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V-DV linie" sheetId="1" state="visible" r:id="rId2"/>
    <sheet name="roč-1" sheetId="2" state="visible" r:id="rId3"/>
    <sheet name="roč-2" sheetId="3" state="visible" r:id="rId4"/>
    <sheet name="roč-3" sheetId="4" state="visible" r:id="rId5"/>
    <sheet name="roč-4" sheetId="5" state="visible" r:id="rId6"/>
    <sheet name="roč-5" sheetId="6" state="visible" r:id="rId7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1'!$1:$8</definedName>
    <definedName function="false" hidden="false" localSheetId="2" name="_xlnm.Print_Titles" vbProcedure="false">'roč-2'!$1:$8</definedName>
    <definedName function="false" hidden="false" localSheetId="3" name="_xlnm.Print_Titles" vbProcedure="false">'roč-3'!$1:$8</definedName>
    <definedName function="false" hidden="false" localSheetId="4" name="_xlnm.Print_Titles" vbProcedure="false">'roč-4'!$1:$8</definedName>
    <definedName function="false" hidden="false" localSheetId="5" name="_xlnm.Print_Titles" vbProcedure="false">'roč-5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81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Český jazyk a literatura</t>
  </si>
  <si>
    <t xml:space="preserve">Zdroje očekávaných výstupů</t>
  </si>
  <si>
    <t xml:space="preserve">Vzdělávací obory</t>
  </si>
  <si>
    <t xml:space="preserve">Český jazyk a literatura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5. ročník</t>
  </si>
  <si>
    <t xml:space="preserve">Jazyková výchova</t>
  </si>
  <si>
    <t xml:space="preserve">rozliší větu, slovo, slabiku a hlásku z hlediska potřeb čtení a psaní, pozná písmena abecedy a ve vztahu jim odpovídající hlásky</t>
  </si>
  <si>
    <t xml:space="preserve">rozliší českou větu od cizích jazyků; zařadí hlásky podle druhu, správně píše délku samohlásek; </t>
  </si>
  <si>
    <r>
      <rPr>
        <b val="true"/>
        <i val="true"/>
        <sz val="10"/>
        <rFont val="Arial CE"/>
        <family val="0"/>
        <charset val="238"/>
      </rPr>
      <t xml:space="preserve">rozlišuje zvukovou a grafickou podobu slova, člení slova na </t>
    </r>
    <r>
      <rPr>
        <i val="true"/>
        <sz val="10"/>
        <rFont val="Arial CE"/>
        <family val="0"/>
        <charset val="238"/>
      </rPr>
      <t xml:space="preserve">slabiky a </t>
    </r>
    <r>
      <rPr>
        <b val="true"/>
        <i val="true"/>
        <sz val="10"/>
        <rFont val="Arial CE"/>
        <family val="0"/>
        <charset val="238"/>
      </rPr>
      <t xml:space="preserve">hlásky, odlišuje dlouhé a krátké samohlásky</t>
    </r>
    <r>
      <rPr>
        <i val="true"/>
        <sz val="10"/>
        <rFont val="Arial CE"/>
        <family val="0"/>
        <charset val="238"/>
      </rPr>
      <t xml:space="preserve">, správně dělí slova na konci řádku</t>
    </r>
  </si>
  <si>
    <t xml:space="preserve">slova významem souřadná, nadřazená a podřazená</t>
  </si>
  <si>
    <t xml:space="preserve">provnává významy slov, zvláště slova opačného významu,slova významem souřadná, nadřazená a podřazená, vyhledává v textu slova příbuzná</t>
  </si>
  <si>
    <t xml:space="preserve">rozlišuje slova podle významů, zvláště slova jednoznačná a mnohoznačná,slova spisovná a nespisovná, pozná různě citově zabarvená slova</t>
  </si>
  <si>
    <r>
      <rPr>
        <b val="true"/>
        <i val="true"/>
        <sz val="10"/>
        <rFont val="Arial CE"/>
        <family val="0"/>
        <charset val="238"/>
      </rPr>
      <t xml:space="preserve">porovnává významy slov, zvláště slova stejného nebo podobného významu a slova vícevýznamová, </t>
    </r>
    <r>
      <rPr>
        <b val="true"/>
        <i val="true"/>
        <sz val="10"/>
        <rFont val="Arial CE"/>
        <family val="2"/>
        <charset val="238"/>
      </rPr>
      <t xml:space="preserve">rozlišuje slova spisovná a jejich nespisovné tvary</t>
    </r>
  </si>
  <si>
    <t xml:space="preserve">rozliší obecné a vlastní jméno</t>
  </si>
  <si>
    <t xml:space="preserve">porovnává a třídí slova podle zobecněného významu – děj, věc, okolnost, vlastnost</t>
  </si>
  <si>
    <t xml:space="preserve">pozná kořen, část příponovou a předponovou, rozliší předponu a předložku</t>
  </si>
  <si>
    <r>
      <rPr>
        <b val="true"/>
        <i val="true"/>
        <sz val="10"/>
        <rFont val="Arial CE"/>
        <family val="0"/>
        <charset val="238"/>
      </rPr>
      <t xml:space="preserve">rozlišuje ve slově kořen, část příponovou, předponovou a koncovku, </t>
    </r>
    <r>
      <rPr>
        <i val="true"/>
        <sz val="10"/>
        <rFont val="Arial CE"/>
        <family val="0"/>
        <charset val="238"/>
      </rPr>
      <t xml:space="preserve">vyznačí slovotvorný základ</t>
    </r>
  </si>
  <si>
    <t xml:space="preserve">zařadí hlásky podle druhu, oddůvodňuje a píše správně i/y po tvrdých a měkkých souhláskách; píše správně slova se skupinami dě, tě, ně, bě, pě, vě, mě, ú/ů; píše velké písmeno na začátku věty </t>
  </si>
  <si>
    <t xml:space="preserve">odůvodňuje a píše správně: i/y po tvrdých a měkkých souhláskách i po obojetných souhláskách ve vyjmenovaných slovech; dě, tě, ně, ú/ů, bě, pě, vě, mě - mimo morfologický šev; velká písmena na začátku věty a v typických případech vlastních jmen osob, zvířat a místních pojmenování</t>
  </si>
  <si>
    <r>
      <rPr>
        <b val="true"/>
        <i val="true"/>
        <sz val="10"/>
        <rFont val="Arial CE"/>
        <family val="0"/>
        <charset val="238"/>
      </rPr>
      <t xml:space="preserve">píše správně i/y ve slovech po obojetných souhláskách; </t>
    </r>
    <r>
      <rPr>
        <i val="true"/>
        <sz val="10"/>
        <rFont val="Arial CE"/>
        <family val="0"/>
        <charset val="238"/>
      </rPr>
      <t xml:space="preserve">zvládá základy morfologického pravopisu (koncovky podstatných jmen a přídavných jmen tvrdých a měkkých); správně používá skupiny bě/bje, vě/vje, pě, mě/mně</t>
    </r>
  </si>
  <si>
    <t xml:space="preserve">vyjmenuje slovní druhy, pozná a určí v textu podstatná jména, slovesa, předložky a spojky</t>
  </si>
  <si>
    <r>
      <rPr>
        <b val="true"/>
        <i val="true"/>
        <sz val="10"/>
        <rFont val="Arial CE"/>
        <family val="0"/>
        <charset val="238"/>
      </rPr>
      <t xml:space="preserve">rozlišuje slovní druhy v základním tvaru,</t>
    </r>
    <r>
      <rPr>
        <i val="true"/>
        <sz val="10"/>
        <rFont val="Arial CE"/>
        <family val="2"/>
        <charset val="238"/>
      </rPr>
      <t xml:space="preserve"> u podstatných jmen určí rod, číslo a pád, u sloves určí osobu, číslo a čas </t>
    </r>
  </si>
  <si>
    <t xml:space="preserve">určuje slovní druhy plnovýznamových slov</t>
  </si>
  <si>
    <t xml:space="preserve">užívá v mluveném projevu správné gramatické tvary podstatných jmen, přídavných jmen a sloves</t>
  </si>
  <si>
    <t xml:space="preserve">u podstatných jmen určí pád,číslo, rod a vzor, u sloves určí osobu, číslo a čas, slovesa časuje v oznamovacím způsobu, určuje slovesný způsob v textu</t>
  </si>
  <si>
    <r>
      <rPr>
        <b val="true"/>
        <i val="true"/>
        <sz val="10"/>
        <rFont val="Arial CE"/>
        <family val="0"/>
        <charset val="238"/>
      </rPr>
      <t xml:space="preserve">ve svém mluveném </t>
    </r>
    <r>
      <rPr>
        <i val="true"/>
        <sz val="10"/>
        <rFont val="Arial CE"/>
        <family val="0"/>
        <charset val="238"/>
      </rPr>
      <t xml:space="preserve">i písemném </t>
    </r>
    <r>
      <rPr>
        <b val="true"/>
        <i val="true"/>
        <sz val="10"/>
        <rFont val="Arial CE"/>
        <family val="0"/>
        <charset val="238"/>
      </rPr>
      <t xml:space="preserve">projevu používá slova v gramaticky správných tvarech</t>
    </r>
  </si>
  <si>
    <t xml:space="preserve">pozná základní skladební dvojici</t>
  </si>
  <si>
    <t xml:space="preserve">vyhledá a označí v textu základní skladební dvojici</t>
  </si>
  <si>
    <t xml:space="preserve">vyhledává základní skladební dvojici a v neúplné základní skladební dvojici označuje základ věty</t>
  </si>
  <si>
    <t xml:space="preserve">tvoří věty ze slov, rozlišuje je podle postoje mluvčího, odliší a zdůvodní druhy vět a použije patřičné znaménko na konci věty, určí pořádek slov ve větě</t>
  </si>
  <si>
    <t xml:space="preserve">rozlišuje v textu druhy vět podle postoje mluvčího a k jejich vytvoření volí vhodné jazykové i zvukové prostředky</t>
  </si>
  <si>
    <t xml:space="preserve">spojí věty nejfrekventovanějšími spojkami a oddělí věty spojené nejfrekventovanějšími spojkami</t>
  </si>
  <si>
    <r>
      <rPr>
        <i val="true"/>
        <sz val="10"/>
        <rFont val="Arial CE"/>
        <family val="0"/>
        <charset val="238"/>
      </rPr>
      <t xml:space="preserve">rozliší větu jednoduchou a souvětí, </t>
    </r>
    <r>
      <rPr>
        <b val="true"/>
        <i val="true"/>
        <sz val="10"/>
        <rFont val="Arial CE"/>
        <family val="0"/>
        <charset val="238"/>
      </rPr>
      <t xml:space="preserve">spojuje věty do jednodušších souvětí vhodnými spojkami a jinými spojovacími výrazy</t>
    </r>
  </si>
  <si>
    <t xml:space="preserve">odlišuje větu jednoduchou a souvětí, vhodně změní větu jednoduchou v souvětí</t>
  </si>
  <si>
    <t xml:space="preserve">užívá vhodných spojovacích výrazů, podle potřeby projevu je obměňuje</t>
  </si>
  <si>
    <t xml:space="preserve">používá správné koncovky v příčestí minulém u holého podmětu</t>
  </si>
  <si>
    <t xml:space="preserve">zvládá základní příklady syntaktického pravopisu</t>
  </si>
  <si>
    <t xml:space="preserve">Komunikační a slohová výchova </t>
  </si>
  <si>
    <t xml:space="preserve">spisovně se vyjadřuje z hlediska slovní zásoby</t>
  </si>
  <si>
    <t xml:space="preserve">plynule čte s porozuměním</t>
  </si>
  <si>
    <t xml:space="preserve">čte plynule a s porozuměním texty přiměřeného rozsahu</t>
  </si>
  <si>
    <t xml:space="preserve">čte plynule a správně</t>
  </si>
  <si>
    <t xml:space="preserve">čte s porozuměním přiměřeně náročné texty potichu i nahlas</t>
  </si>
  <si>
    <t xml:space="preserve">rozlišuje věty, slova, slabiky, hlásky</t>
  </si>
  <si>
    <t xml:space="preserve">vyjadřuje své pocity</t>
  </si>
  <si>
    <t xml:space="preserve">rozlišuje podstatné a okrajové informace v textu vhodném pro daný věk, podstatné informace zaznamenává</t>
  </si>
  <si>
    <t xml:space="preserve">zvládá krátké mluvené projevy</t>
  </si>
  <si>
    <t xml:space="preserve">posuzuje úplnost či neúplnost jednoduchého sdělení</t>
  </si>
  <si>
    <t xml:space="preserve">má schopnosti vypravovat a popisovat</t>
  </si>
  <si>
    <t xml:space="preserve">dodržuje následnosti dějových složek</t>
  </si>
  <si>
    <t xml:space="preserve">reprodujkuje obsah přiměřeně složitého sdělení a zapamatuje si z něj podstatné fakta</t>
  </si>
  <si>
    <t xml:space="preserve">porozumí písemným nebo mluveným pokynům přiměřené složitosti</t>
  </si>
  <si>
    <t xml:space="preserve">sděluje krátké zprávy</t>
  </si>
  <si>
    <t xml:space="preserve">respektuje základní formy společenského styku</t>
  </si>
  <si>
    <t xml:space="preserve">respektuje základní komunikační pravidla v rozhovoru</t>
  </si>
  <si>
    <t xml:space="preserve">vede správně dialog, telefonický rozhovor, zanechá vzkaz na záznamníku</t>
  </si>
  <si>
    <t xml:space="preserve">rozpozná maipulativní komunikaci v reklamě</t>
  </si>
  <si>
    <t xml:space="preserve">srozumitelně mluví</t>
  </si>
  <si>
    <t xml:space="preserve">pečlivě vyslovuje, opravuje svou nesprávnou nebo nedbalou výslovnost</t>
  </si>
  <si>
    <t xml:space="preserve">rozlišuje spisovnou a nespisovnou výslovnost a vhodně ji užívá podle komunikační situace</t>
  </si>
  <si>
    <t xml:space="preserve">v krátkých mluvených projevech správně dýchá a volí vhodné tempo řeči</t>
  </si>
  <si>
    <t xml:space="preserve">má znělý hlas, zřetelně artikuluje</t>
  </si>
  <si>
    <t xml:space="preserve">volí vhodné verbální i nonverbální prostředky řeči v běžných školních i mimoškolních situacích</t>
  </si>
  <si>
    <t xml:space="preserve">využívá vhodné jazykové prostředky</t>
  </si>
  <si>
    <t xml:space="preserve">volí náležitou intonaci, přízvuk, pauzy a tempo podle svého komunikačního záměru</t>
  </si>
  <si>
    <t xml:space="preserve">uvědoměle čte, vyjadřuje svoji zkušenost</t>
  </si>
  <si>
    <t xml:space="preserve">na základě vlastních zážitků tvoří krátký mluvený projev</t>
  </si>
  <si>
    <t xml:space="preserve">zvládá činnosti a přípravné cviky pro uvolňování ruky k psaní</t>
  </si>
  <si>
    <t xml:space="preserve">dodržuje požadavky na čitelnost, úhlednost, celkovou úpravu projevu a hygienické a pracovní návyky</t>
  </si>
  <si>
    <t xml:space="preserve">zvládá základní hygienické návyky spojené s psaním</t>
  </si>
  <si>
    <t xml:space="preserve">zachází s grafickými a psacími materiály a pomůckami, dodržuje základní hygienické a pracovní návyky</t>
  </si>
  <si>
    <t xml:space="preserve">píše správné tvary písmen a číslic ve větší velikosti a liniatuře</t>
  </si>
  <si>
    <t xml:space="preserve">píše písmena a číslice podle normy psané v přirozené velikosti a liniatuřem, dodržuje sklon písma</t>
  </si>
  <si>
    <t xml:space="preserve">píše správné tvary písmen a číslic</t>
  </si>
  <si>
    <t xml:space="preserve">píše podle normy psaní v přirozené velikosti a liniatuře se správným sklonem písma ( 75°) a rozestupem</t>
  </si>
  <si>
    <t xml:space="preserve">dodržuje správné pořadí písmen a úplnost slova</t>
  </si>
  <si>
    <t xml:space="preserve">správně spojuje písmena, slabiky, zachovává rozestup písmen, píše jednoduchý text</t>
  </si>
  <si>
    <t xml:space="preserve">správně spojuje písmena i slabiky</t>
  </si>
  <si>
    <t xml:space="preserve">uplatňuje svůj osobitý rukopis při dodržení úhlednosti, čitelnosti a plynulosti písemného projevu a respektování základů kultury</t>
  </si>
  <si>
    <t xml:space="preserve">kontroluje vlastní písemný projev</t>
  </si>
  <si>
    <t xml:space="preserve">převádí slova a věty z podoby mluvené do podoby psané</t>
  </si>
  <si>
    <t xml:space="preserve">píše věcně i formálně správně jednoduchá sdělení</t>
  </si>
  <si>
    <t xml:space="preserve">píše správně po stránce obsahové i formální jednoduché komunikační žánry</t>
  </si>
  <si>
    <t xml:space="preserve">dodržuje posloupnost dějů na základě pozorování</t>
  </si>
  <si>
    <t xml:space="preserve">seřadí ilustrace podle dějové posloupnosti a vypráví podle nich jednoduchý příběh</t>
  </si>
  <si>
    <t xml:space="preserve">sestaví osnovu projevu, člení text na odstavce</t>
  </si>
  <si>
    <t xml:space="preserve">sestaví osnovu vyprávění a na jejím základě vytváří krátký mluvený nebo písemný projev s dodržením časové posloupnosti</t>
  </si>
  <si>
    <t xml:space="preserve">Literární výchova </t>
  </si>
  <si>
    <t xml:space="preserve">čte plynule a s porozuměním jednoduchý text</t>
  </si>
  <si>
    <t xml:space="preserve">užívá správně intonaci při hlasitém čtení, rozumí textu</t>
  </si>
  <si>
    <t xml:space="preserve">čte a přednáší zpaměti ve vhodném frázování a tempu literární texty přiměřené věku</t>
  </si>
  <si>
    <t xml:space="preserve">čte uvědoměle,srozumitelně a dostatečně rychle i nový neznámý text s obtížnější větnou stavbou</t>
  </si>
  <si>
    <t xml:space="preserve">umí výrazově ztvárnit umělecký text,rozumí naukovým textům jemu určeným</t>
  </si>
  <si>
    <t xml:space="preserve">rozlišuje kladné a záporné vlastnosti postav</t>
  </si>
  <si>
    <t xml:space="preserve">umí spojit ilustraci s textem, pozná skutečné a smyšlené postavy</t>
  </si>
  <si>
    <t xml:space="preserve">vyjadřuje své pocity z přečteného textu</t>
  </si>
  <si>
    <t xml:space="preserve">vyjadřuje svůj postoj k příběhu, umí prezentovat svůj názor na příběh a postavy</t>
  </si>
  <si>
    <t xml:space="preserve">vyjadřuje své dojmy z četby a zaznamenává je</t>
  </si>
  <si>
    <t xml:space="preserve">rozumí základním literárním pojmům (kniha,časopis, spisovatel, novinář..)</t>
  </si>
  <si>
    <t xml:space="preserve">rozlišuje verš a rým, rytmus, přízvuk a umí text přednést,jak veršovaný, tak prózu</t>
  </si>
  <si>
    <t xml:space="preserve">rozlišuje vyjadřování v próze a ve verších</t>
  </si>
  <si>
    <t xml:space="preserve">začíná se orientovat v žánrech a formách dětské literatury</t>
  </si>
  <si>
    <t xml:space="preserve">rozlišuje různé typy uměleckých a neuměleckých textů</t>
  </si>
  <si>
    <t xml:space="preserve">je seznámen s pohádkovými motivy a umí vyprávět základní pohádky</t>
  </si>
  <si>
    <t xml:space="preserve">rozlišuje pohádkové a fantastické motivy od skutečných (pomocí postav)</t>
  </si>
  <si>
    <t xml:space="preserve">odlišuje pohádku od ostatních vyprávění</t>
  </si>
  <si>
    <t xml:space="preserve">umí identifikovat pohádku, pověst, bajku, mýtus a rozliší epický a lyrický děj příběhu, báseň a prózu</t>
  </si>
  <si>
    <t xml:space="preserve">odlišuje faktický děj od literárně-fiktivního</t>
  </si>
  <si>
    <t xml:space="preserve">umí reprodukovat ústně příběh dle obrázků, přednese krátký veršovaný útvar</t>
  </si>
  <si>
    <t xml:space="preserve">umí domyslet jednoduchý příběh,dokončit jej dle fantazie, umí převyprávět složitější příběh</t>
  </si>
  <si>
    <t xml:space="preserve">pracuje tvořivě s literárním textem podle pokynů učitele a podle svých schopností</t>
  </si>
  <si>
    <t xml:space="preserve">dokáže literární text upravit a dokončit dle požadavků</t>
  </si>
  <si>
    <t xml:space="preserve">volně reprodukuje text podle svých schopností, tvoří vlastní literární text na dané téma</t>
  </si>
  <si>
    <t xml:space="preserve">zná pojem pohádka</t>
  </si>
  <si>
    <t xml:space="preserve">rozliší pojem próza a poezie</t>
  </si>
  <si>
    <t xml:space="preserve">dokáže odlišit skutečné příběhy od fiktivních</t>
  </si>
  <si>
    <t xml:space="preserve">seznamuje se se základními literárními pojmy</t>
  </si>
  <si>
    <t xml:space="preserve">při jednoduchém rozboru literárních textů používá elementární literární pojmy</t>
  </si>
  <si>
    <t xml:space="preserve">první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sluchové rozlišení hlásek, výslovnost samohlásek, souhlásek a souhláskových skupin                                    slova a pojmy (hláska, písmeno, slovo, věta)</t>
  </si>
  <si>
    <t xml:space="preserve">Matematika, Prvouka </t>
  </si>
  <si>
    <t xml:space="preserve">procvičování slovní zásoby</t>
  </si>
  <si>
    <t xml:space="preserve">věta, slovo, slabika, hláska</t>
  </si>
  <si>
    <t xml:space="preserve">prosba, poděkování, omluva, blahopřání</t>
  </si>
  <si>
    <t xml:space="preserve">MV - lidské vztahy</t>
  </si>
  <si>
    <t xml:space="preserve">zpráva</t>
  </si>
  <si>
    <t xml:space="preserve">správná výslovnost</t>
  </si>
  <si>
    <t xml:space="preserve">artikulační cvičení</t>
  </si>
  <si>
    <t xml:space="preserve">tiché a hlasité čtení</t>
  </si>
  <si>
    <t xml:space="preserve">činnosti a přípravné cviky pro uvolňování ruky k psaní</t>
  </si>
  <si>
    <t xml:space="preserve">tvary písmen a číslic</t>
  </si>
  <si>
    <t xml:space="preserve">Matematika</t>
  </si>
  <si>
    <t xml:space="preserve">opisování podle předlohy, přepisování</t>
  </si>
  <si>
    <t xml:space="preserve">diktát, autodiktát</t>
  </si>
  <si>
    <t xml:space="preserve">výcvik čtení - přípravná cvičení sluchová a zraková, čtení slabik a snadných slov</t>
  </si>
  <si>
    <t xml:space="preserve">Prvouka, OSV - osobnostní rozvoj - seberegulace a sebeorganizace, kreativita, sociální rozvoj - komunikace, kooperace, kompetice</t>
  </si>
  <si>
    <t xml:space="preserve">rozpravy o příbězích z Malého čtenáře, První čítanky a Slabikáře</t>
  </si>
  <si>
    <t xml:space="preserve">MuV - lidské vztahy, VMEGS - Evropa a svět nás zajímá</t>
  </si>
  <si>
    <t xml:space="preserve">praktická práce s časopisy a knihami určenými malým čtenářům - moje oblíbená knížka</t>
  </si>
  <si>
    <t xml:space="preserve">Výtvarná výchova, OSV - morální rozvoj - hodnoty, postoje, praktická etika</t>
  </si>
  <si>
    <t xml:space="preserve">seznámení s pohádkovými motivy a postavami a jejich odlišnostmi od skutečnosti - fantastické prvky</t>
  </si>
  <si>
    <t xml:space="preserve">vyprávění pohádkových příběhů podle obrázků, skutečných příběhů z domova a ze života</t>
  </si>
  <si>
    <t xml:space="preserve">MeV - vnímání autora mediálních sdělení, OSV - sociální rozvoj - mezilidské vztahy</t>
  </si>
  <si>
    <t xml:space="preserve">poznávání různých forem pohádky:v próze, v poezii, loutkovém divadle, maňáskovém divadle, skutečném divadle</t>
  </si>
  <si>
    <t xml:space="preserve">Pracovní činnosti, Prvouka, MuV - kulturní diference, princip sociálního smíru a solidarity</t>
  </si>
  <si>
    <t xml:space="preserve">druhý ročník</t>
  </si>
  <si>
    <t xml:space="preserve">grafické i sluchové rozlišení české věty od cizích jazyků, rozdělení hlásek podle druhu, délka samohlásek</t>
  </si>
  <si>
    <t xml:space="preserve">význam slov, slova významem souřadná, vztah nadřazenosti a podřazenosti</t>
  </si>
  <si>
    <t xml:space="preserve">vlastní jména a jejich pravopis</t>
  </si>
  <si>
    <t xml:space="preserve">Prvouka</t>
  </si>
  <si>
    <t xml:space="preserve">tvrdé a měkké souhlásky, slova se skupinami dě, tě, ně, bě, pě, vě, mě, ú/ů; počátek a konec věty, interpunkční znaménka</t>
  </si>
  <si>
    <t xml:space="preserve">slovní druhy, vyhledávání v textu (podstatná jména, slovesa, předložky a spojky)</t>
  </si>
  <si>
    <t xml:space="preserve">druhy vět podle postoje mluvčího, interpunkce na konci vět, tvoření různých druhů vět, pořádek slov ve větě</t>
  </si>
  <si>
    <t xml:space="preserve">nejfrekventovanější spojky a jejich používáví a pravopis s nimi spojený</t>
  </si>
  <si>
    <t xml:space="preserve">čtení věkově přiměřených textů se zaměřením na plynulost čtení a reprodukci čteného, tvoření otázek a odpovědí k textu</t>
  </si>
  <si>
    <t xml:space="preserve">OSV - osobnostní rozvoj - rozvoj schopností poznávání</t>
  </si>
  <si>
    <t xml:space="preserve">vypravování a jednoduchý popis, dodržování posloupnosti dějů</t>
  </si>
  <si>
    <t xml:space="preserve">základní formy společenského styku, oslovení, pozdrav, poděkování</t>
  </si>
  <si>
    <t xml:space="preserve">opis, přepis, písemný projev se sebekontrolou</t>
  </si>
  <si>
    <t xml:space="preserve">písemné projevy s dodržováním písařských zásad a dovedností</t>
  </si>
  <si>
    <t xml:space="preserve">opis, přepis, vlastní jednoduchý písemný projev se sebekontrolou</t>
  </si>
  <si>
    <t xml:space="preserve">děj - základ vypravování, jednoduchý popis, pojmenovávání předmětů a jejich vlastností</t>
  </si>
  <si>
    <t xml:space="preserve">nácvik plynulého čtení jedoduchých vět se správnou intonací a porozuměním četnému textu</t>
  </si>
  <si>
    <t xml:space="preserve">poslech četby poezie i prózy, ukázky ilustrací v knize, komiksové příběhy, první čtení</t>
  </si>
  <si>
    <t xml:space="preserve">řešení hádaneka  slovních hříček , seznámení s příslovím a pranostikou, nácvik přednesu básně, interpretace literárního textu</t>
  </si>
  <si>
    <t xml:space="preserve">poznávání postav, jejich vlastností, záporný a kladný hrdina - poučení do života, smysl pohádek</t>
  </si>
  <si>
    <t xml:space="preserve">seznámení s knihami o přírodě a věcech - personifikace jako literárání prvek, vzájemné představení oblíbených knih</t>
  </si>
  <si>
    <t xml:space="preserve">základní pojmy v literatuře: poezie - recitace (verš, rým, rytmus, přízvuk), próza - vyprávění, vypravěč, příběh, divadlo - herec, divák, jeviště, výtvarný doprovod</t>
  </si>
  <si>
    <t xml:space="preserve">třetí ročník</t>
  </si>
  <si>
    <t xml:space="preserve">správná podoba slova</t>
  </si>
  <si>
    <t xml:space="preserve">význam slov, antonyma, synonyma, homonyma; slova významem příbuzná</t>
  </si>
  <si>
    <t xml:space="preserve">zobecněný význam slov</t>
  </si>
  <si>
    <t xml:space="preserve">vyjmenovaná slova a slova příbuzná s vyjmenovanými slovy, zdůvodňování pravopisu po tvrdých, měkkých a obojetných souhláskách, používání velkých písmen na začátku věty a u vlastních jmen osob, zvířat a místních pojmenování</t>
  </si>
  <si>
    <t xml:space="preserve">mluvnické kategorie podstatných jmen (rod, číslo, pád) a sloves (osoba, číslo, čas) a jejich určování, čas minulý, přítomný a budoucí</t>
  </si>
  <si>
    <t xml:space="preserve">skloňování podstatných a přídavných jmen, časování sloves</t>
  </si>
  <si>
    <t xml:space="preserve">základní skladební dvojice a její vyhledávání</t>
  </si>
  <si>
    <t xml:space="preserve">modulace souvislé řeči (tempo, intonace, přízvuk)</t>
  </si>
  <si>
    <t xml:space="preserve">věta jednoduchá a souvětí, vzorce souvětí</t>
  </si>
  <si>
    <t xml:space="preserve">věkově přiměřené a poutavé texty se zaměřením na plynulost čtení, otázky k textu, reprodukce textu</t>
  </si>
  <si>
    <t xml:space="preserve">samostatná práce podle písemného či ústního zadání</t>
  </si>
  <si>
    <t xml:space="preserve">vytváření dovednosti klást otázky, naslouchání druhým, požádání o informaci, podání stručné informace, pravidla dialogu</t>
  </si>
  <si>
    <t xml:space="preserve">OSV - sociální rozvoj - komunikace</t>
  </si>
  <si>
    <t xml:space="preserve">sebekontrola, artikulační cvičení, jazykolamy</t>
  </si>
  <si>
    <t xml:space="preserve">mluvené projevy s pozorováním odlišnosti významu slov  při volbě různého tempa řeči</t>
  </si>
  <si>
    <t xml:space="preserve">pozorování významu řečových prostředků v projevu</t>
  </si>
  <si>
    <t xml:space="preserve">souvislé jazykové projevy, vypravování</t>
  </si>
  <si>
    <t xml:space="preserve">psaní textů -automatizace a sebekontrola psacích návyků</t>
  </si>
  <si>
    <t xml:space="preserve">psaní textů a čísel</t>
  </si>
  <si>
    <t xml:space="preserve">psaní textů - plynulost psaní a správné napojování písmen</t>
  </si>
  <si>
    <t xml:space="preserve">opis, přepis se zaměřením na sebekontrolu </t>
  </si>
  <si>
    <t xml:space="preserve">psaní jednoduchých sdělení - přání, pozdrav, pohlednice, dopis</t>
  </si>
  <si>
    <t xml:space="preserve">využívání jednoduché osnovy, vypravování podle obrázků</t>
  </si>
  <si>
    <t xml:space="preserve">nácvik rychlého tichého čtení, hlasitého čtení s přednesem</t>
  </si>
  <si>
    <t xml:space="preserve">Prvouka, OSV - osobnostní rozvoj - kreativita</t>
  </si>
  <si>
    <t xml:space="preserve">četba uměleckých, populárních i naukových textů, nácvik vyjádření textu vlastními slovy</t>
  </si>
  <si>
    <t xml:space="preserve">poznávání básní s dějem a bez děje, přirovnání, personifikace, metafora a jazykové prostředky poezie a prózy</t>
  </si>
  <si>
    <t xml:space="preserve">Pracovní činnosti, Výtvarná výchova, OSV - osobnostní rozvoj - rozvoj schopnosti poznávání</t>
  </si>
  <si>
    <t xml:space="preserve">vyjadřování postojů ke knize, textu, rozlišování skutečných a smyšlených příběhů a postav v textech</t>
  </si>
  <si>
    <t xml:space="preserve">Prvouka, OSV - morální rozvoj - řešení problémů a rozhodovací dovednosti, hodnoty, postoje, praktická etika</t>
  </si>
  <si>
    <t xml:space="preserve">hledání podstaty příběhu, zápletky a smyslu, charakteristika hlavních postav příběhu, líčení atmosféry</t>
  </si>
  <si>
    <t xml:space="preserve">OSV - osobnostní rozvoj - kreativita, sociální rozvoj - komunikace</t>
  </si>
  <si>
    <t xml:space="preserve">ukázky literatury umělecké a věcné, knihy faktů a krásné literatury, skutečnost a její umělecké ztvárnění, vyjadřovací prostředky beletrie a faktografie</t>
  </si>
  <si>
    <t xml:space="preserve">Výtvarná výchova, Pracovní činnosti, MuV - kulturní diference, etnický původ, multikultularita</t>
  </si>
  <si>
    <t xml:space="preserve">čtvrtý ročník</t>
  </si>
  <si>
    <t xml:space="preserve">slova jednovýznamová a mnohovýznamová, slova spisovná a nespisovná, slova citově zabarvená</t>
  </si>
  <si>
    <t xml:space="preserve">kořen slov, část předponová a část příponová</t>
  </si>
  <si>
    <t xml:space="preserve">slovní druhy plnovýznamových slov</t>
  </si>
  <si>
    <t xml:space="preserve">skloňování podstatných jmen, koncovky a vzory podstatných jmen, časování sloves v oznamovacím způsobu</t>
  </si>
  <si>
    <t xml:space="preserve">základní skladební dvojice, vyhledávání a označování v textu</t>
  </si>
  <si>
    <t xml:space="preserve">shoda přísudku s holým podmětem</t>
  </si>
  <si>
    <t xml:space="preserve">dodržování plynulosti řeči, rozlišování řeči přímé a věty uvozovací, dramatizace textu</t>
  </si>
  <si>
    <t xml:space="preserve">rozbor textů prózy a poezie</t>
  </si>
  <si>
    <t xml:space="preserve">MeV - stavba mediálních sdělení</t>
  </si>
  <si>
    <t xml:space="preserve">vypravování - dějové složky, procvičování různých popisů</t>
  </si>
  <si>
    <t xml:space="preserve">stylizace a kompozice</t>
  </si>
  <si>
    <t xml:space="preserve">vlastní psaní se samokontrolou hygienických a pracovních návyků</t>
  </si>
  <si>
    <t xml:space="preserve">automatizace velikosti, sklonu a rozestupu písma ve vlastním psaném projevu</t>
  </si>
  <si>
    <t xml:space="preserve">ustalování rukopisu ve vlastním písemném projevu, porovnávání osobitých rukopisů</t>
  </si>
  <si>
    <t xml:space="preserve">telefonování, psaní dopisu včetně adresy, vyplnění platného poštovního formuláře</t>
  </si>
  <si>
    <t xml:space="preserve">OSV - morální rozvoj  -řešení problémů a rozhodovací dovednosti</t>
  </si>
  <si>
    <t xml:space="preserve">sestavování osnovy, tvoření nadpisu, členění textu na odstavce</t>
  </si>
  <si>
    <t xml:space="preserve">výcvik správného a plynulého čtení uměleckých i popularně naučných textů s porozuměním, větným i slovním přízvukem, přirozenou intonací a správným frázováním</t>
  </si>
  <si>
    <t xml:space="preserve">Vlastivěda, Přírodověda, OSV - osobnostní rozvoj - seberegulace a sebeorganizace</t>
  </si>
  <si>
    <t xml:space="preserve">hledání motivů činů literárních postav, hledání hrdinů v příbězích, zdůvodńování volby četby a hledání zápletky, vyvrcholení a rozuzlení příběhů</t>
  </si>
  <si>
    <t xml:space="preserve">OSV - sociální rozvoj - mezilidské vztahy, poznávání lidí, MuV - lidské vztahy, MeV - interpretace vztahu mediálních sdělení a reality</t>
  </si>
  <si>
    <t xml:space="preserve">rozeznávání kvalitních a nekvalitních textů, poslech různých žánrů dětské literatury, seznámení s rozličnými formami zpracování textu, tvorba školních novin, časopisů pro třídu</t>
  </si>
  <si>
    <t xml:space="preserve">poznávání hrdinů, jejich doby, historických souvislostí a hlavních postav, charakteristika jednotlivých literárních útvarů na základě společných rysů</t>
  </si>
  <si>
    <t xml:space="preserve">Vlastivěda, Přírodověda, MuV - lidské vztahy, kulturní diference, etnický původ</t>
  </si>
  <si>
    <t xml:space="preserve">samostatná tvorba příběhů na dané téma (písemně, ústně, pomocí multimediální techniky - videopříběh, fotopříběh, výtvarné zpracování - malba, kresba)</t>
  </si>
  <si>
    <t xml:space="preserve">Výtvarná výchova, MeV - kritické čtení a vnímání mediálních sdělení, stavba mediálních sdělení</t>
  </si>
  <si>
    <t xml:space="preserve">praktické seznámení s literárními pojmy: lyrika, epika, pověst, povídka, hlavní a vedlejší postavy, jednání, konflikt,</t>
  </si>
  <si>
    <t xml:space="preserve">Výtvarná výchova, Pracovní činnosti</t>
  </si>
  <si>
    <t xml:space="preserve">pátý ročník</t>
  </si>
  <si>
    <t xml:space="preserve">význam slov a jejich používání</t>
  </si>
  <si>
    <t xml:space="preserve">stavba slova (kořen, předpona, přípona, koncovka)</t>
  </si>
  <si>
    <t xml:space="preserve">skloňování přídavných jmen tvrdých a měkkých, vzory přídavných jmen; pravopis bě/bje, pě, vě/vje, mě/mně</t>
  </si>
  <si>
    <t xml:space="preserve">určování slovních druhů</t>
  </si>
  <si>
    <t xml:space="preserve">základní skladební dvojice, neúplná ZSD</t>
  </si>
  <si>
    <t xml:space="preserve">věta jednoduchá a souvětí, tvoření souvětí z vět jednoduchých</t>
  </si>
  <si>
    <t xml:space="preserve">souvětí a jejich spojovací výrazy</t>
  </si>
  <si>
    <t xml:space="preserve">shoda přísudku s podmětem</t>
  </si>
  <si>
    <t xml:space="preserve">vlastní vypravování přečtených textů, převyprávění</t>
  </si>
  <si>
    <t xml:space="preserve">OSV - osobnostní rozvoj - sebepoznání a sebepojetí</t>
  </si>
  <si>
    <t xml:space="preserve">procvičování vypravování základních dějových složek</t>
  </si>
  <si>
    <t xml:space="preserve">vyhledávání základních informací a posuzování jejich dostatečnosti </t>
  </si>
  <si>
    <t xml:space="preserve">Vlastivěda, Přírodověda</t>
  </si>
  <si>
    <t xml:space="preserve">reprodukce jednoduchých textů</t>
  </si>
  <si>
    <t xml:space="preserve">rozbor běžných rozhovorů mezi lidmi, telefonování za různými účely, rozlišení podstatných informací</t>
  </si>
  <si>
    <t xml:space="preserve">OSV - morální rozvoj - hodnoty, postoje, praktická etika</t>
  </si>
  <si>
    <t xml:space="preserve">rozbor reklamních letáků, nabídek, odlišení praktického poučení od manipulativního působení reklamy</t>
  </si>
  <si>
    <t xml:space="preserve">MeV - kritické čtení a vnímání mediálních sdělení</t>
  </si>
  <si>
    <t xml:space="preserve">vyhledávání spisovných a nespisovných prvků a volba jejich vhodnosti v různých komunikačních situacích</t>
  </si>
  <si>
    <t xml:space="preserve">dramatizace učebních i vlastních textů, rozhodování o vhodnosti zvolené intonace, přízvuku, pauzy, tempa</t>
  </si>
  <si>
    <t xml:space="preserve">OSV - osobnostní rozvoj - seberegulace a sebeorganizace</t>
  </si>
  <si>
    <t xml:space="preserve">psaní dopisu, vyplňování platných poštovních tiskopisů</t>
  </si>
  <si>
    <t xml:space="preserve">sestavování osnovy textů, procvičování písemného a mluveného vypravování</t>
  </si>
  <si>
    <t xml:space="preserve">nácvik výrazového čtení a recitace i v kolektivním provedení (dramatizace textů)</t>
  </si>
  <si>
    <t xml:space="preserve">nácvik reprodukce přečteného díla (písemně i ústně), odlišování beletrie a naukové literatury i v reprodukci</t>
  </si>
  <si>
    <t xml:space="preserve">OSV - sociální rozvoj - mezilidské vztahy, poznávání lid), MuV - lidské vztahy, MeV - interpretace vztahu mediálních sdělení s reality</t>
  </si>
  <si>
    <t xml:space="preserve">poznávání autorů, jejich stylů a děl formou čtení a náslechu zpracovaných textů do rozhlasové, divadelní a jiných podob, hodnocení obsahu a vyjádření za jde o naučné nebo umělecké dílo</t>
  </si>
  <si>
    <t xml:space="preserve">OSV - sociální rozvoj - mezilidské vztahy, poznávání lidí, MuV - lidské vztahy, MeV - interpretace vztahu mediálních sdělení s reality</t>
  </si>
  <si>
    <t xml:space="preserve">pozorování mediálních sdělení z různých typů médií (noviny, časopisy, knihy, rozhlas, DVD nosiše, TV) a vyhodnocování obsahu sdělení s ohledem na fakta a fikci, seznámení s kulturním životem v regionu,sestavení zpráv z běžného života </t>
  </si>
  <si>
    <t xml:space="preserve">nácvik drobných slohových útvarů podle předloh, částečné přepracovávání, dokončování příběhů na základě zadaných kritérií - jednotlivě i v kolektivu</t>
  </si>
  <si>
    <t xml:space="preserve">nácvik rozborů děl - hlavní myšlenka, hlavní e vedlejší postavy a jejich charakteristika, jazykové a literární prostředky, způsoby publikace děl, stavba díla, scénář</t>
  </si>
  <si>
    <t xml:space="preserve">OSV - osobnostní rozvoj - kreativita, sociální rozvoj - kooperace a kompet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3.8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6</v>
      </c>
    </row>
    <row r="5" customFormat="false" ht="13.2" hidden="false" customHeight="false" outlineLevel="0" collapsed="false">
      <c r="A5" s="1" t="s">
        <v>7</v>
      </c>
      <c r="B5" s="8" t="s">
        <v>8</v>
      </c>
      <c r="C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7" customFormat="false" ht="13.8" hidden="false" customHeight="false" outlineLevel="0" collapsed="false"/>
    <row r="8" s="12" customFormat="true" ht="13.2" hidden="false" customHeight="fals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1" t="s">
        <v>16</v>
      </c>
    </row>
    <row r="9" s="12" customFormat="true" ht="13.2" hidden="false" customHeight="true" outlineLevel="0" collapsed="false">
      <c r="A9" s="13" t="s">
        <v>17</v>
      </c>
      <c r="B9" s="13"/>
      <c r="C9" s="13"/>
      <c r="D9" s="13"/>
      <c r="E9" s="13"/>
    </row>
    <row r="10" s="18" customFormat="true" ht="79.2" hidden="false" customHeight="false" outlineLevel="0" collapsed="false">
      <c r="A10" s="14" t="s">
        <v>18</v>
      </c>
      <c r="B10" s="15" t="s">
        <v>19</v>
      </c>
      <c r="C10" s="16" t="s">
        <v>20</v>
      </c>
      <c r="D10" s="15"/>
      <c r="E10" s="17"/>
    </row>
    <row r="11" s="18" customFormat="true" ht="79.2" hidden="false" customHeight="false" outlineLevel="0" collapsed="false">
      <c r="A11" s="14"/>
      <c r="B11" s="19" t="s">
        <v>21</v>
      </c>
      <c r="C11" s="16" t="s">
        <v>22</v>
      </c>
      <c r="D11" s="15" t="s">
        <v>23</v>
      </c>
      <c r="E11" s="17" t="s">
        <v>24</v>
      </c>
    </row>
    <row r="12" s="18" customFormat="true" ht="39.6" hidden="false" customHeight="false" outlineLevel="0" collapsed="false">
      <c r="A12" s="14"/>
      <c r="B12" s="15" t="s">
        <v>25</v>
      </c>
      <c r="C12" s="16" t="s">
        <v>26</v>
      </c>
      <c r="D12" s="15"/>
      <c r="E12" s="17"/>
    </row>
    <row r="13" s="18" customFormat="true" ht="52.8" hidden="false" customHeight="false" outlineLevel="0" collapsed="false">
      <c r="A13" s="14"/>
      <c r="B13" s="15"/>
      <c r="C13" s="16"/>
      <c r="D13" s="15" t="s">
        <v>27</v>
      </c>
      <c r="E13" s="17" t="s">
        <v>28</v>
      </c>
    </row>
    <row r="14" s="18" customFormat="true" ht="132" hidden="false" customHeight="false" outlineLevel="0" collapsed="false">
      <c r="A14" s="14"/>
      <c r="B14" s="15" t="s">
        <v>29</v>
      </c>
      <c r="C14" s="16" t="s">
        <v>30</v>
      </c>
      <c r="D14" s="15"/>
      <c r="E14" s="17" t="s">
        <v>31</v>
      </c>
    </row>
    <row r="15" s="18" customFormat="true" ht="52.8" hidden="false" customHeight="false" outlineLevel="0" collapsed="false">
      <c r="A15" s="14"/>
      <c r="B15" s="15" t="s">
        <v>32</v>
      </c>
      <c r="C15" s="16" t="s">
        <v>33</v>
      </c>
      <c r="D15" s="15" t="s">
        <v>34</v>
      </c>
      <c r="E15" s="17" t="s">
        <v>34</v>
      </c>
    </row>
    <row r="16" s="18" customFormat="true" ht="66" hidden="false" customHeight="false" outlineLevel="0" collapsed="false">
      <c r="A16" s="14"/>
      <c r="B16" s="15"/>
      <c r="C16" s="16" t="s">
        <v>35</v>
      </c>
      <c r="D16" s="15" t="s">
        <v>36</v>
      </c>
      <c r="E16" s="17" t="s">
        <v>37</v>
      </c>
    </row>
    <row r="17" s="18" customFormat="true" ht="66" hidden="false" customHeight="false" outlineLevel="0" collapsed="false">
      <c r="A17" s="14"/>
      <c r="B17" s="15"/>
      <c r="C17" s="20" t="s">
        <v>38</v>
      </c>
      <c r="D17" s="15" t="s">
        <v>39</v>
      </c>
      <c r="E17" s="17" t="s">
        <v>40</v>
      </c>
    </row>
    <row r="18" s="18" customFormat="true" ht="66" hidden="false" customHeight="false" outlineLevel="0" collapsed="false">
      <c r="A18" s="14"/>
      <c r="B18" s="15" t="s">
        <v>41</v>
      </c>
      <c r="C18" s="16" t="s">
        <v>42</v>
      </c>
      <c r="D18" s="15"/>
      <c r="E18" s="17"/>
    </row>
    <row r="19" s="18" customFormat="true" ht="66" hidden="false" customHeight="false" outlineLevel="0" collapsed="false">
      <c r="A19" s="14"/>
      <c r="B19" s="15" t="s">
        <v>43</v>
      </c>
      <c r="C19" s="20" t="s">
        <v>44</v>
      </c>
      <c r="D19" s="15"/>
      <c r="E19" s="17" t="s">
        <v>45</v>
      </c>
    </row>
    <row r="20" s="18" customFormat="true" ht="52.8" hidden="false" customHeight="false" outlineLevel="0" collapsed="false">
      <c r="A20" s="14"/>
      <c r="B20" s="15"/>
      <c r="C20" s="16"/>
      <c r="D20" s="15"/>
      <c r="E20" s="17" t="s">
        <v>46</v>
      </c>
    </row>
    <row r="21" s="18" customFormat="true" ht="39.6" hidden="false" customHeight="false" outlineLevel="0" collapsed="false">
      <c r="A21" s="14"/>
      <c r="B21" s="15"/>
      <c r="C21" s="16"/>
      <c r="D21" s="15" t="s">
        <v>47</v>
      </c>
      <c r="E21" s="17" t="s">
        <v>48</v>
      </c>
    </row>
    <row r="22" s="18" customFormat="true" ht="13.2" hidden="false" customHeight="true" outlineLevel="0" collapsed="false">
      <c r="A22" s="21" t="s">
        <v>49</v>
      </c>
      <c r="B22" s="21"/>
      <c r="C22" s="21"/>
      <c r="D22" s="21"/>
      <c r="E22" s="21"/>
    </row>
    <row r="23" s="18" customFormat="true" ht="39.6" hidden="false" customHeight="false" outlineLevel="0" collapsed="false">
      <c r="A23" s="14" t="s">
        <v>50</v>
      </c>
      <c r="B23" s="15" t="s">
        <v>51</v>
      </c>
      <c r="C23" s="16" t="s">
        <v>52</v>
      </c>
      <c r="D23" s="15" t="s">
        <v>53</v>
      </c>
      <c r="E23" s="17" t="s">
        <v>54</v>
      </c>
    </row>
    <row r="24" s="18" customFormat="true" ht="66" hidden="false" customHeight="false" outlineLevel="0" collapsed="false">
      <c r="A24" s="14" t="s">
        <v>55</v>
      </c>
      <c r="B24" s="15"/>
      <c r="C24" s="16"/>
      <c r="D24" s="15" t="s">
        <v>56</v>
      </c>
      <c r="E24" s="17" t="s">
        <v>57</v>
      </c>
    </row>
    <row r="25" s="18" customFormat="true" ht="39.6" hidden="false" customHeight="false" outlineLevel="0" collapsed="false">
      <c r="A25" s="14" t="s">
        <v>58</v>
      </c>
      <c r="B25" s="15"/>
      <c r="C25" s="16"/>
      <c r="D25" s="15"/>
      <c r="E25" s="17" t="s">
        <v>59</v>
      </c>
    </row>
    <row r="26" s="18" customFormat="true" ht="52.8" hidden="false" customHeight="false" outlineLevel="0" collapsed="false">
      <c r="A26" s="14"/>
      <c r="B26" s="15" t="s">
        <v>60</v>
      </c>
      <c r="C26" s="16"/>
      <c r="D26" s="15" t="s">
        <v>61</v>
      </c>
      <c r="E26" s="17" t="s">
        <v>62</v>
      </c>
    </row>
    <row r="27" customFormat="false" ht="39.6" hidden="false" customHeight="false" outlineLevel="0" collapsed="false">
      <c r="A27" s="14"/>
      <c r="B27" s="15"/>
      <c r="C27" s="16" t="s">
        <v>63</v>
      </c>
      <c r="D27" s="15"/>
      <c r="E27" s="17"/>
    </row>
    <row r="28" customFormat="false" ht="52.8" hidden="false" customHeight="false" outlineLevel="0" collapsed="false">
      <c r="A28" s="14" t="s">
        <v>64</v>
      </c>
      <c r="B28" s="15" t="s">
        <v>65</v>
      </c>
      <c r="C28" s="16" t="s">
        <v>66</v>
      </c>
      <c r="D28" s="15"/>
      <c r="E28" s="17" t="s">
        <v>67</v>
      </c>
    </row>
    <row r="29" customFormat="false" ht="26.4" hidden="false" customHeight="false" outlineLevel="0" collapsed="false">
      <c r="A29" s="14"/>
      <c r="B29" s="15"/>
      <c r="C29" s="16"/>
      <c r="D29" s="15"/>
      <c r="E29" s="17" t="s">
        <v>68</v>
      </c>
    </row>
    <row r="30" customFormat="false" ht="52.8" hidden="false" customHeight="false" outlineLevel="0" collapsed="false">
      <c r="A30" s="14" t="s">
        <v>69</v>
      </c>
      <c r="B30" s="15"/>
      <c r="C30" s="16" t="s">
        <v>70</v>
      </c>
      <c r="D30" s="15"/>
      <c r="E30" s="17" t="s">
        <v>71</v>
      </c>
    </row>
    <row r="31" customFormat="false" ht="39.6" hidden="false" customHeight="false" outlineLevel="0" collapsed="false">
      <c r="A31" s="14"/>
      <c r="B31" s="15"/>
      <c r="C31" s="16" t="s">
        <v>72</v>
      </c>
      <c r="D31" s="15"/>
      <c r="E31" s="17"/>
    </row>
    <row r="32" customFormat="false" ht="52.8" hidden="false" customHeight="false" outlineLevel="0" collapsed="false">
      <c r="A32" s="14" t="s">
        <v>73</v>
      </c>
      <c r="B32" s="15"/>
      <c r="C32" s="16" t="s">
        <v>74</v>
      </c>
      <c r="D32" s="15" t="s">
        <v>75</v>
      </c>
      <c r="E32" s="17" t="s">
        <v>76</v>
      </c>
    </row>
    <row r="33" customFormat="false" ht="26.4" hidden="false" customHeight="false" outlineLevel="0" collapsed="false">
      <c r="A33" s="14" t="s">
        <v>77</v>
      </c>
      <c r="B33" s="15"/>
      <c r="C33" s="16" t="s">
        <v>78</v>
      </c>
      <c r="D33" s="15"/>
      <c r="E33" s="17"/>
    </row>
    <row r="34" customFormat="false" ht="52.8" hidden="false" customHeight="false" outlineLevel="0" collapsed="false">
      <c r="A34" s="14" t="s">
        <v>79</v>
      </c>
      <c r="B34" s="15" t="s">
        <v>80</v>
      </c>
      <c r="C34" s="16" t="s">
        <v>81</v>
      </c>
      <c r="D34" s="15" t="s">
        <v>82</v>
      </c>
      <c r="E34" s="17"/>
    </row>
    <row r="35" customFormat="false" ht="52.8" hidden="false" customHeight="false" outlineLevel="0" collapsed="false">
      <c r="A35" s="14" t="s">
        <v>83</v>
      </c>
      <c r="B35" s="15" t="s">
        <v>84</v>
      </c>
      <c r="C35" s="16" t="s">
        <v>85</v>
      </c>
      <c r="D35" s="15" t="s">
        <v>86</v>
      </c>
      <c r="E35" s="17"/>
    </row>
    <row r="36" customFormat="false" ht="52.8" hidden="false" customHeight="false" outlineLevel="0" collapsed="false">
      <c r="A36" s="14" t="s">
        <v>87</v>
      </c>
      <c r="B36" s="15" t="s">
        <v>88</v>
      </c>
      <c r="C36" s="16" t="s">
        <v>89</v>
      </c>
      <c r="D36" s="15" t="s">
        <v>90</v>
      </c>
      <c r="E36" s="17"/>
    </row>
    <row r="37" customFormat="false" ht="26.4" hidden="false" customHeight="false" outlineLevel="0" collapsed="false">
      <c r="A37" s="14"/>
      <c r="B37" s="15"/>
      <c r="C37" s="16" t="s">
        <v>91</v>
      </c>
      <c r="D37" s="15"/>
      <c r="E37" s="17"/>
    </row>
    <row r="38" customFormat="false" ht="52.8" hidden="false" customHeight="false" outlineLevel="0" collapsed="false">
      <c r="A38" s="14" t="s">
        <v>92</v>
      </c>
      <c r="B38" s="15"/>
      <c r="C38" s="16" t="s">
        <v>93</v>
      </c>
      <c r="D38" s="15"/>
      <c r="E38" s="17" t="s">
        <v>94</v>
      </c>
    </row>
    <row r="39" customFormat="false" ht="79.2" hidden="false" customHeight="false" outlineLevel="0" collapsed="false">
      <c r="A39" s="14"/>
      <c r="B39" s="15" t="s">
        <v>95</v>
      </c>
      <c r="C39" s="16" t="s">
        <v>96</v>
      </c>
      <c r="D39" s="15" t="s">
        <v>97</v>
      </c>
      <c r="E39" s="17" t="s">
        <v>98</v>
      </c>
    </row>
    <row r="40" customFormat="false" ht="13.2" hidden="false" customHeight="true" outlineLevel="0" collapsed="false">
      <c r="A40" s="21" t="s">
        <v>99</v>
      </c>
      <c r="B40" s="21"/>
      <c r="C40" s="21"/>
      <c r="D40" s="21"/>
      <c r="E40" s="21"/>
    </row>
    <row r="41" customFormat="false" ht="52.8" hidden="false" customHeight="false" outlineLevel="0" collapsed="false">
      <c r="A41" s="14" t="s">
        <v>100</v>
      </c>
      <c r="B41" s="15" t="s">
        <v>101</v>
      </c>
      <c r="C41" s="16" t="s">
        <v>102</v>
      </c>
      <c r="D41" s="15" t="s">
        <v>103</v>
      </c>
      <c r="E41" s="17" t="s">
        <v>104</v>
      </c>
    </row>
    <row r="42" customFormat="false" ht="39.6" hidden="false" customHeight="false" outlineLevel="0" collapsed="false">
      <c r="A42" s="14" t="s">
        <v>105</v>
      </c>
      <c r="B42" s="15" t="s">
        <v>106</v>
      </c>
      <c r="C42" s="16" t="s">
        <v>107</v>
      </c>
      <c r="D42" s="15" t="s">
        <v>108</v>
      </c>
      <c r="E42" s="17" t="s">
        <v>109</v>
      </c>
    </row>
    <row r="43" customFormat="false" ht="39.6" hidden="false" customHeight="false" outlineLevel="0" collapsed="false">
      <c r="A43" s="14" t="s">
        <v>110</v>
      </c>
      <c r="B43" s="15" t="s">
        <v>111</v>
      </c>
      <c r="C43" s="16" t="s">
        <v>112</v>
      </c>
      <c r="D43" s="15" t="s">
        <v>113</v>
      </c>
      <c r="E43" s="17" t="s">
        <v>114</v>
      </c>
    </row>
    <row r="44" customFormat="false" ht="52.8" hidden="false" customHeight="false" outlineLevel="0" collapsed="false">
      <c r="A44" s="14" t="s">
        <v>115</v>
      </c>
      <c r="B44" s="15" t="s">
        <v>116</v>
      </c>
      <c r="C44" s="16" t="s">
        <v>117</v>
      </c>
      <c r="D44" s="15" t="s">
        <v>118</v>
      </c>
      <c r="E44" s="17" t="s">
        <v>119</v>
      </c>
    </row>
    <row r="45" customFormat="false" ht="52.8" hidden="false" customHeight="false" outlineLevel="0" collapsed="false">
      <c r="A45" s="14" t="s">
        <v>120</v>
      </c>
      <c r="B45" s="15" t="s">
        <v>121</v>
      </c>
      <c r="C45" s="16" t="s">
        <v>122</v>
      </c>
      <c r="D45" s="15" t="s">
        <v>123</v>
      </c>
      <c r="E45" s="17" t="s">
        <v>124</v>
      </c>
    </row>
    <row r="46" customFormat="false" ht="39.6" hidden="false" customHeight="false" outlineLevel="0" collapsed="false">
      <c r="A46" s="14" t="s">
        <v>125</v>
      </c>
      <c r="B46" s="15" t="s">
        <v>126</v>
      </c>
      <c r="C46" s="16" t="s">
        <v>127</v>
      </c>
      <c r="D46" s="15" t="s">
        <v>128</v>
      </c>
      <c r="E46" s="17" t="s">
        <v>129</v>
      </c>
    </row>
    <row r="47" customFormat="false" ht="13.2" hidden="true" customHeight="false" outlineLevel="0" collapsed="false">
      <c r="A47" s="22"/>
      <c r="B47" s="23"/>
      <c r="C47" s="24"/>
      <c r="D47" s="23"/>
      <c r="E47" s="25"/>
    </row>
    <row r="48" customFormat="false" ht="13.2" hidden="true" customHeight="false" outlineLevel="0" collapsed="false">
      <c r="A48" s="22"/>
      <c r="B48" s="23"/>
      <c r="C48" s="24"/>
      <c r="D48" s="23"/>
      <c r="E48" s="25"/>
    </row>
    <row r="49" customFormat="false" ht="13.2" hidden="true" customHeight="false" outlineLevel="0" collapsed="false">
      <c r="A49" s="22"/>
      <c r="B49" s="23"/>
      <c r="C49" s="24"/>
      <c r="D49" s="23"/>
      <c r="E49" s="25"/>
    </row>
    <row r="50" customFormat="false" ht="13.2" hidden="true" customHeight="false" outlineLevel="0" collapsed="false">
      <c r="A50" s="22"/>
      <c r="B50" s="23"/>
      <c r="C50" s="24"/>
      <c r="D50" s="23"/>
      <c r="E50" s="25"/>
    </row>
    <row r="51" customFormat="false" ht="13.2" hidden="true" customHeight="false" outlineLevel="0" collapsed="false">
      <c r="A51" s="22"/>
      <c r="B51" s="23"/>
      <c r="C51" s="24"/>
      <c r="D51" s="23"/>
      <c r="E51" s="25"/>
    </row>
    <row r="52" customFormat="false" ht="13.2" hidden="true" customHeight="false" outlineLevel="0" collapsed="false">
      <c r="A52" s="22"/>
      <c r="B52" s="23"/>
      <c r="C52" s="24"/>
      <c r="D52" s="23"/>
      <c r="E52" s="25"/>
    </row>
    <row r="53" customFormat="false" ht="13.2" hidden="true" customHeight="false" outlineLevel="0" collapsed="false">
      <c r="A53" s="22"/>
      <c r="B53" s="23"/>
      <c r="C53" s="24"/>
      <c r="D53" s="23"/>
      <c r="E53" s="25"/>
    </row>
    <row r="54" customFormat="false" ht="13.2" hidden="true" customHeight="false" outlineLevel="0" collapsed="false">
      <c r="A54" s="22"/>
      <c r="B54" s="23"/>
      <c r="C54" s="24"/>
      <c r="D54" s="23"/>
      <c r="E54" s="25"/>
    </row>
    <row r="55" customFormat="false" ht="13.2" hidden="true" customHeight="false" outlineLevel="0" collapsed="false">
      <c r="A55" s="22"/>
      <c r="B55" s="23"/>
      <c r="C55" s="24"/>
      <c r="D55" s="23"/>
      <c r="E55" s="25"/>
    </row>
    <row r="56" customFormat="false" ht="13.2" hidden="true" customHeight="false" outlineLevel="0" collapsed="false">
      <c r="A56" s="22"/>
      <c r="B56" s="23"/>
      <c r="C56" s="24"/>
      <c r="D56" s="23"/>
      <c r="E56" s="25"/>
    </row>
    <row r="57" customFormat="false" ht="13.2" hidden="true" customHeight="false" outlineLevel="0" collapsed="false">
      <c r="A57" s="22"/>
      <c r="B57" s="23"/>
      <c r="C57" s="24"/>
      <c r="D57" s="23"/>
      <c r="E57" s="25"/>
    </row>
    <row r="58" customFormat="false" ht="13.2" hidden="true" customHeight="false" outlineLevel="0" collapsed="false">
      <c r="A58" s="22"/>
      <c r="B58" s="23"/>
      <c r="C58" s="24"/>
      <c r="D58" s="23"/>
      <c r="E58" s="25"/>
    </row>
    <row r="59" customFormat="false" ht="13.2" hidden="true" customHeight="false" outlineLevel="0" collapsed="false">
      <c r="A59" s="22"/>
      <c r="B59" s="23"/>
      <c r="C59" s="24"/>
      <c r="D59" s="23"/>
      <c r="E59" s="25"/>
    </row>
    <row r="60" customFormat="false" ht="13.8" hidden="true" customHeight="false" outlineLevel="0" collapsed="false">
      <c r="A60" s="26"/>
      <c r="B60" s="27"/>
      <c r="C60" s="28"/>
      <c r="D60" s="27"/>
      <c r="E60" s="29"/>
    </row>
  </sheetData>
  <sheetProtection sheet="true" objects="true" scenarios="true" formatCells="false"/>
  <mergeCells count="4">
    <mergeCell ref="B1:D1"/>
    <mergeCell ref="A9:E9"/>
    <mergeCell ref="A22:E22"/>
    <mergeCell ref="A40:E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6" activeCellId="0" sqref="B66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52.43"/>
    <col collapsed="false" customWidth="true" hidden="false" outlineLevel="0" max="2" min="2" style="30" width="48.33"/>
    <col collapsed="false" customWidth="true" hidden="false" outlineLevel="0" max="3" min="3" style="30" width="38.55"/>
    <col collapsed="false" customWidth="true" hidden="false" outlineLevel="0" max="4" min="4" style="30" width="28.1"/>
    <col collapsed="false" customWidth="true" hidden="false" outlineLevel="0" max="5" min="5" style="30" width="24.99"/>
    <col collapsed="false" customWidth="true" hidden="false" outlineLevel="0" max="6" min="6" style="30" width="21.43"/>
    <col collapsed="false" customWidth="true" hidden="false" outlineLevel="0" max="7" min="7" style="30" width="17.43"/>
    <col collapsed="false" customWidth="false" hidden="false" outlineLevel="0" max="257" min="8" style="30" width="9.1"/>
  </cols>
  <sheetData>
    <row r="1" s="32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33" customFormat="true" ht="13.8" hidden="false" customHeight="false" outlineLevel="0" collapsed="false">
      <c r="A2" s="33" t="s">
        <v>2</v>
      </c>
      <c r="B2" s="33" t="str">
        <f aca="false">IF('OV-DV linie'!B2&gt;0,'OV-DV linie'!B2," ")</f>
        <v>Český jazyk a literatura</v>
      </c>
      <c r="C2" s="33" t="s">
        <v>130</v>
      </c>
      <c r="D2" s="33" t="s">
        <v>131</v>
      </c>
      <c r="E2" s="33" t="s">
        <v>131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Český jazyk a literatura </v>
      </c>
    </row>
    <row r="5" customFormat="false" ht="13.2" hidden="false" customHeight="false" outlineLevel="0" collapsed="false">
      <c r="A5" s="30" t="s">
        <v>7</v>
      </c>
      <c r="B5" s="34" t="s">
        <v>8</v>
      </c>
      <c r="C5" s="30" t="s">
        <v>9</v>
      </c>
    </row>
    <row r="6" customFormat="false" ht="13.2" hidden="false" customHeight="false" outlineLevel="0" collapsed="false">
      <c r="A6" s="30" t="s">
        <v>10</v>
      </c>
      <c r="B6" s="30" t="s">
        <v>11</v>
      </c>
    </row>
    <row r="7" customFormat="false" ht="13.8" hidden="false" customHeight="false" outlineLevel="0" collapsed="false"/>
    <row r="8" s="38" customFormat="true" ht="26.4" hidden="false" customHeight="false" outlineLevel="0" collapsed="false">
      <c r="A8" s="35" t="s">
        <v>132</v>
      </c>
      <c r="B8" s="36" t="s">
        <v>133</v>
      </c>
      <c r="C8" s="37" t="s">
        <v>134</v>
      </c>
      <c r="D8" s="38" t="s">
        <v>131</v>
      </c>
      <c r="E8" s="38" t="s">
        <v>131</v>
      </c>
    </row>
    <row r="9" s="38" customFormat="true" ht="13.2" hidden="false" customHeight="true" outlineLevel="0" collapsed="false">
      <c r="A9" s="39" t="s">
        <v>17</v>
      </c>
      <c r="B9" s="39"/>
      <c r="C9" s="39"/>
    </row>
    <row r="10" s="43" customFormat="true" ht="39.6" hidden="false" customHeight="false" outlineLevel="0" collapsed="false">
      <c r="A10" s="40" t="str">
        <f aca="false">IF('OV-DV linie'!A10&gt;0,'OV-DV linie'!A10," ")</f>
        <v>rozliší větu, slovo, slabiku a hlásku z hlediska potřeb čtení a psaní, pozná písmena abecedy a ve vztahu jim odpovídající hlásky</v>
      </c>
      <c r="B10" s="41" t="s">
        <v>135</v>
      </c>
      <c r="C10" s="42" t="s">
        <v>136</v>
      </c>
      <c r="D10" s="43" t="s">
        <v>131</v>
      </c>
      <c r="E10" s="44" t="s">
        <v>131</v>
      </c>
    </row>
    <row r="11" s="43" customFormat="true" ht="13.2" hidden="true" customHeight="false" outlineLevel="0" collapsed="false">
      <c r="A11" s="45" t="str">
        <f aca="false">IF('OV-DV linie'!A11&gt;0,'OV-DV linie'!A11," ")</f>
        <v> </v>
      </c>
      <c r="B11" s="46"/>
      <c r="C11" s="47"/>
      <c r="E11" s="44" t="s">
        <v>131</v>
      </c>
    </row>
    <row r="12" s="43" customFormat="true" ht="13.2" hidden="true" customHeight="false" outlineLevel="0" collapsed="false">
      <c r="A12" s="45" t="str">
        <f aca="false">IF('OV-DV linie'!A12&gt;0,'OV-DV linie'!A12," ")</f>
        <v> </v>
      </c>
      <c r="B12" s="46"/>
      <c r="C12" s="47"/>
      <c r="D12" s="43" t="s">
        <v>131</v>
      </c>
      <c r="E12" s="44" t="s">
        <v>131</v>
      </c>
    </row>
    <row r="13" s="43" customFormat="true" ht="13.2" hidden="true" customHeight="false" outlineLevel="0" collapsed="false">
      <c r="A13" s="45" t="str">
        <f aca="false">IF('OV-DV linie'!A13&gt;0,'OV-DV linie'!A13," ")</f>
        <v> </v>
      </c>
      <c r="B13" s="46"/>
      <c r="C13" s="47"/>
      <c r="E13" s="44" t="s">
        <v>131</v>
      </c>
    </row>
    <row r="14" s="43" customFormat="true" ht="13.2" hidden="true" customHeight="false" outlineLevel="0" collapsed="false">
      <c r="A14" s="45" t="str">
        <f aca="false">IF('OV-DV linie'!A14&gt;0,'OV-DV linie'!A14," ")</f>
        <v> </v>
      </c>
      <c r="B14" s="46"/>
      <c r="C14" s="47"/>
    </row>
    <row r="15" s="43" customFormat="true" ht="13.2" hidden="true" customHeight="false" outlineLevel="0" collapsed="false">
      <c r="A15" s="45" t="str">
        <f aca="false">IF('OV-DV linie'!A15&gt;0,'OV-DV linie'!A15," ")</f>
        <v> </v>
      </c>
      <c r="B15" s="46"/>
      <c r="C15" s="47"/>
      <c r="E15" s="44" t="s">
        <v>131</v>
      </c>
    </row>
    <row r="16" s="43" customFormat="true" ht="13.2" hidden="true" customHeight="false" outlineLevel="0" collapsed="false">
      <c r="A16" s="45" t="str">
        <f aca="false">IF('OV-DV linie'!A16&gt;0,'OV-DV linie'!A16," ")</f>
        <v> </v>
      </c>
      <c r="B16" s="46"/>
      <c r="C16" s="47"/>
      <c r="E16" s="44" t="s">
        <v>131</v>
      </c>
    </row>
    <row r="17" s="43" customFormat="true" ht="13.2" hidden="true" customHeight="false" outlineLevel="0" collapsed="false">
      <c r="A17" s="45" t="str">
        <f aca="false">IF('OV-DV linie'!A17&gt;0,'OV-DV linie'!A17," ")</f>
        <v> </v>
      </c>
      <c r="B17" s="46"/>
      <c r="C17" s="47"/>
      <c r="E17" s="44" t="s">
        <v>131</v>
      </c>
    </row>
    <row r="18" s="43" customFormat="true" ht="13.2" hidden="true" customHeight="false" outlineLevel="0" collapsed="false">
      <c r="A18" s="45" t="str">
        <f aca="false">IF('OV-DV linie'!A18&gt;0,'OV-DV linie'!A18," ")</f>
        <v> </v>
      </c>
      <c r="B18" s="46"/>
      <c r="C18" s="47"/>
    </row>
    <row r="19" s="43" customFormat="true" ht="13.2" hidden="true" customHeight="false" outlineLevel="0" collapsed="false">
      <c r="A19" s="45" t="str">
        <f aca="false">IF('OV-DV linie'!A19&gt;0,'OV-DV linie'!A19," ")</f>
        <v> </v>
      </c>
      <c r="B19" s="46"/>
      <c r="C19" s="47"/>
      <c r="E19" s="44" t="s">
        <v>131</v>
      </c>
    </row>
    <row r="20" s="43" customFormat="true" ht="13.2" hidden="true" customHeight="false" outlineLevel="0" collapsed="false">
      <c r="A20" s="45" t="str">
        <f aca="false">IF('OV-DV linie'!A20&gt;0,'OV-DV linie'!A20," ")</f>
        <v> </v>
      </c>
      <c r="B20" s="46"/>
      <c r="C20" s="47"/>
    </row>
    <row r="21" s="43" customFormat="true" ht="13.2" hidden="true" customHeight="false" outlineLevel="0" collapsed="false">
      <c r="A21" s="45" t="str">
        <f aca="false">IF('OV-DV linie'!A21&gt;0,'OV-DV linie'!A21," ")</f>
        <v> </v>
      </c>
      <c r="B21" s="46"/>
      <c r="C21" s="47"/>
    </row>
    <row r="22" s="43" customFormat="true" ht="13.5" hidden="false" customHeight="true" outlineLevel="0" collapsed="false">
      <c r="A22" s="48" t="str">
        <f aca="false">IF('OV-DV linie'!A22:E22&gt;0,'OV-DV linie'!A22:E22," ")</f>
        <v>Komunikační a slohová výchova </v>
      </c>
      <c r="B22" s="48"/>
      <c r="C22" s="48"/>
    </row>
    <row r="23" s="43" customFormat="true" ht="13.2" hidden="false" customHeight="false" outlineLevel="0" collapsed="false">
      <c r="A23" s="40" t="str">
        <f aca="false">IF('OV-DV linie'!A23&gt;0,'OV-DV linie'!A23," ")</f>
        <v>spisovně se vyjadřuje z hlediska slovní zásoby</v>
      </c>
      <c r="B23" s="41" t="s">
        <v>137</v>
      </c>
      <c r="C23" s="42"/>
    </row>
    <row r="24" s="43" customFormat="true" ht="13.2" hidden="false" customHeight="false" outlineLevel="0" collapsed="false">
      <c r="A24" s="45" t="str">
        <f aca="false">IF('OV-DV linie'!A24&gt;0,'OV-DV linie'!A24," ")</f>
        <v>rozlišuje věty, slova, slabiky, hlásky</v>
      </c>
      <c r="B24" s="46" t="s">
        <v>138</v>
      </c>
      <c r="C24" s="47"/>
    </row>
    <row r="25" s="43" customFormat="true" ht="13.2" hidden="false" customHeight="false" outlineLevel="0" collapsed="false">
      <c r="A25" s="45" t="str">
        <f aca="false">IF('OV-DV linie'!A25&gt;0,'OV-DV linie'!A25," ")</f>
        <v>zvládá krátké mluvené projevy</v>
      </c>
      <c r="B25" s="46" t="s">
        <v>139</v>
      </c>
      <c r="C25" s="47" t="s">
        <v>140</v>
      </c>
      <c r="E25" s="44" t="s">
        <v>131</v>
      </c>
    </row>
    <row r="26" s="43" customFormat="true" ht="13.2" hidden="true" customHeight="false" outlineLevel="0" collapsed="false">
      <c r="A26" s="45" t="str">
        <f aca="false">IF('OV-DV linie'!A26&gt;0,'OV-DV linie'!A26," ")</f>
        <v> </v>
      </c>
      <c r="B26" s="46"/>
      <c r="C26" s="47"/>
      <c r="E26" s="44" t="s">
        <v>131</v>
      </c>
    </row>
    <row r="27" customFormat="false" ht="13.2" hidden="true" customHeight="false" outlineLevel="0" collapsed="false">
      <c r="A27" s="45" t="str">
        <f aca="false">IF('OV-DV linie'!A27&gt;0,'OV-DV linie'!A27," ")</f>
        <v> </v>
      </c>
      <c r="B27" s="46"/>
      <c r="C27" s="47"/>
    </row>
    <row r="28" customFormat="false" ht="13.2" hidden="false" customHeight="false" outlineLevel="0" collapsed="false">
      <c r="A28" s="45" t="str">
        <f aca="false">IF('OV-DV linie'!A28&gt;0,'OV-DV linie'!A28," ")</f>
        <v>sděluje krátké zprávy</v>
      </c>
      <c r="B28" s="46" t="s">
        <v>141</v>
      </c>
      <c r="C28" s="47"/>
    </row>
    <row r="29" customFormat="false" ht="13.2" hidden="true" customHeight="false" outlineLevel="0" collapsed="false">
      <c r="A29" s="45" t="str">
        <f aca="false">IF('OV-DV linie'!A29&gt;0,'OV-DV linie'!A29," ")</f>
        <v> </v>
      </c>
      <c r="B29" s="46"/>
      <c r="C29" s="47"/>
    </row>
    <row r="30" customFormat="false" ht="13.2" hidden="false" customHeight="false" outlineLevel="0" collapsed="false">
      <c r="A30" s="45" t="str">
        <f aca="false">IF('OV-DV linie'!A30&gt;0,'OV-DV linie'!A30," ")</f>
        <v>srozumitelně mluví</v>
      </c>
      <c r="B30" s="46" t="s">
        <v>142</v>
      </c>
      <c r="C30" s="47"/>
    </row>
    <row r="31" customFormat="false" ht="13.2" hidden="true" customHeight="false" outlineLevel="0" collapsed="false">
      <c r="A31" s="45" t="str">
        <f aca="false">IF('OV-DV linie'!A31&gt;0,'OV-DV linie'!A31," ")</f>
        <v> </v>
      </c>
      <c r="B31" s="46"/>
      <c r="C31" s="47"/>
    </row>
    <row r="32" customFormat="false" ht="13.2" hidden="false" customHeight="false" outlineLevel="0" collapsed="false">
      <c r="A32" s="45" t="str">
        <f aca="false">IF('OV-DV linie'!A32&gt;0,'OV-DV linie'!A32," ")</f>
        <v>má znělý hlas, zřetelně artikuluje</v>
      </c>
      <c r="B32" s="46" t="s">
        <v>143</v>
      </c>
      <c r="C32" s="47"/>
    </row>
    <row r="33" customFormat="false" ht="13.2" hidden="false" customHeight="false" outlineLevel="0" collapsed="false">
      <c r="A33" s="45" t="str">
        <f aca="false">IF('OV-DV linie'!A33&gt;0,'OV-DV linie'!A33," ")</f>
        <v>uvědoměle čte, vyjadřuje svoji zkušenost</v>
      </c>
      <c r="B33" s="46" t="s">
        <v>144</v>
      </c>
      <c r="C33" s="47"/>
    </row>
    <row r="34" customFormat="false" ht="13.2" hidden="false" customHeight="false" outlineLevel="0" collapsed="false">
      <c r="A34" s="45" t="str">
        <f aca="false">IF('OV-DV linie'!A34&gt;0,'OV-DV linie'!A34," ")</f>
        <v>zvládá činnosti a přípravné cviky pro uvolňování ruky k psaní</v>
      </c>
      <c r="B34" s="46" t="s">
        <v>145</v>
      </c>
      <c r="C34" s="47"/>
    </row>
    <row r="35" customFormat="false" ht="13.2" hidden="false" customHeight="false" outlineLevel="0" collapsed="false">
      <c r="A35" s="45" t="str">
        <f aca="false">IF('OV-DV linie'!A35&gt;0,'OV-DV linie'!A35," ")</f>
        <v>píše správné tvary písmen a číslic ve větší velikosti a liniatuře</v>
      </c>
      <c r="B35" s="46" t="s">
        <v>146</v>
      </c>
      <c r="C35" s="47" t="s">
        <v>147</v>
      </c>
    </row>
    <row r="36" customFormat="false" ht="13.2" hidden="false" customHeight="false" outlineLevel="0" collapsed="false">
      <c r="A36" s="45" t="str">
        <f aca="false">IF('OV-DV linie'!A36&gt;0,'OV-DV linie'!A36," ")</f>
        <v>dodržuje správné pořadí písmen a úplnost slova</v>
      </c>
      <c r="B36" s="46" t="s">
        <v>148</v>
      </c>
      <c r="C36" s="47"/>
    </row>
    <row r="37" customFormat="false" ht="13.2" hidden="true" customHeight="false" outlineLevel="0" collapsed="false">
      <c r="A37" s="45" t="str">
        <f aca="false">IF('OV-DV linie'!A37&gt;0,'OV-DV linie'!A37," ")</f>
        <v> </v>
      </c>
      <c r="B37" s="46"/>
      <c r="C37" s="47"/>
    </row>
    <row r="38" customFormat="false" ht="13.2" hidden="false" customHeight="false" outlineLevel="0" collapsed="false">
      <c r="A38" s="45" t="str">
        <f aca="false">IF('OV-DV linie'!A38&gt;0,'OV-DV linie'!A38," ")</f>
        <v>převádí slova a věty z podoby mluvené do podoby psané</v>
      </c>
      <c r="B38" s="46" t="s">
        <v>149</v>
      </c>
      <c r="C38" s="47"/>
    </row>
    <row r="39" customFormat="false" ht="13.2" hidden="true" customHeight="false" outlineLevel="0" collapsed="false">
      <c r="A39" s="45" t="str">
        <f aca="false">IF('OV-DV linie'!A39&gt;0,'OV-DV linie'!A39," ")</f>
        <v> </v>
      </c>
      <c r="B39" s="49"/>
      <c r="C39" s="50"/>
    </row>
    <row r="40" customFormat="false" ht="13.2" hidden="false" customHeight="true" outlineLevel="0" collapsed="false">
      <c r="A40" s="48" t="str">
        <f aca="false">IF('OV-DV linie'!A40:E40&gt;0,'OV-DV linie'!A40:E40," ")</f>
        <v>Literární výchova </v>
      </c>
      <c r="B40" s="48"/>
      <c r="C40" s="48"/>
    </row>
    <row r="41" customFormat="false" ht="52.8" hidden="false" customHeight="false" outlineLevel="0" collapsed="false">
      <c r="A41" s="40" t="str">
        <f aca="false">IF('OV-DV linie'!A41&gt;0,'OV-DV linie'!A41," ")</f>
        <v>čte plynule a s porozuměním jednoduchý text</v>
      </c>
      <c r="B41" s="41" t="s">
        <v>150</v>
      </c>
      <c r="C41" s="42" t="s">
        <v>151</v>
      </c>
    </row>
    <row r="42" customFormat="false" ht="26.4" hidden="false" customHeight="false" outlineLevel="0" collapsed="false">
      <c r="A42" s="45" t="str">
        <f aca="false">IF('OV-DV linie'!A42&gt;0,'OV-DV linie'!A42," ")</f>
        <v>rozlišuje kladné a záporné vlastnosti postav</v>
      </c>
      <c r="B42" s="46" t="s">
        <v>152</v>
      </c>
      <c r="C42" s="47" t="s">
        <v>153</v>
      </c>
    </row>
    <row r="43" customFormat="false" ht="26.4" hidden="false" customHeight="false" outlineLevel="0" collapsed="false">
      <c r="A43" s="45" t="str">
        <f aca="false">IF('OV-DV linie'!A43&gt;0,'OV-DV linie'!A43," ")</f>
        <v>rozumí základním literárním pojmům (kniha,časopis, spisovatel, novinář..)</v>
      </c>
      <c r="B43" s="46" t="s">
        <v>154</v>
      </c>
      <c r="C43" s="47" t="s">
        <v>155</v>
      </c>
    </row>
    <row r="44" customFormat="false" ht="26.4" hidden="false" customHeight="false" outlineLevel="0" collapsed="false">
      <c r="A44" s="45" t="str">
        <f aca="false">IF('OV-DV linie'!A44&gt;0,'OV-DV linie'!A44," ")</f>
        <v>je seznámen s pohádkovými motivy a umí vyprávět základní pohádky</v>
      </c>
      <c r="B44" s="46" t="s">
        <v>156</v>
      </c>
      <c r="C44" s="47" t="s">
        <v>155</v>
      </c>
    </row>
    <row r="45" customFormat="false" ht="26.4" hidden="false" customHeight="false" outlineLevel="0" collapsed="false">
      <c r="A45" s="45" t="str">
        <f aca="false">IF('OV-DV linie'!A45&gt;0,'OV-DV linie'!A45," ")</f>
        <v>umí reprodukovat ústně příběh dle obrázků, přednese krátký veršovaný útvar</v>
      </c>
      <c r="B45" s="46" t="s">
        <v>157</v>
      </c>
      <c r="C45" s="47" t="s">
        <v>158</v>
      </c>
    </row>
    <row r="46" customFormat="false" ht="39.6" hidden="false" customHeight="false" outlineLevel="0" collapsed="false">
      <c r="A46" s="45" t="str">
        <f aca="false">IF('OV-DV linie'!A46&gt;0,'OV-DV linie'!A46," ")</f>
        <v>zná pojem pohádka</v>
      </c>
      <c r="B46" s="46" t="s">
        <v>159</v>
      </c>
      <c r="C46" s="47" t="s">
        <v>160</v>
      </c>
    </row>
    <row r="47" customFormat="false" ht="13.2" hidden="true" customHeight="false" outlineLevel="0" collapsed="false">
      <c r="A47" s="45" t="str">
        <f aca="false">IF('OV-DV linie'!A47&gt;0,'OV-DV linie'!A47," ")</f>
        <v> </v>
      </c>
      <c r="B47" s="49"/>
      <c r="C47" s="50"/>
    </row>
    <row r="48" customFormat="false" ht="13.2" hidden="true" customHeight="false" outlineLevel="0" collapsed="false">
      <c r="A48" s="45" t="str">
        <f aca="false">IF('OV-DV linie'!A48&gt;0,'OV-DV linie'!A48," ")</f>
        <v> </v>
      </c>
      <c r="B48" s="49"/>
      <c r="C48" s="50"/>
    </row>
    <row r="49" customFormat="false" ht="13.2" hidden="true" customHeight="false" outlineLevel="0" collapsed="false">
      <c r="A49" s="45" t="str">
        <f aca="false">IF('OV-DV linie'!A49&gt;0,'OV-DV linie'!A49," ")</f>
        <v> </v>
      </c>
      <c r="B49" s="49"/>
      <c r="C49" s="50"/>
    </row>
    <row r="50" customFormat="false" ht="13.2" hidden="true" customHeight="false" outlineLevel="0" collapsed="false">
      <c r="A50" s="45" t="str">
        <f aca="false">IF('OV-DV linie'!A50&gt;0,'OV-DV linie'!A50," ")</f>
        <v> </v>
      </c>
      <c r="B50" s="49"/>
      <c r="C50" s="50"/>
    </row>
    <row r="51" customFormat="false" ht="13.2" hidden="true" customHeight="false" outlineLevel="0" collapsed="false">
      <c r="A51" s="45" t="str">
        <f aca="false">IF('OV-DV linie'!A51&gt;0,'OV-DV linie'!A51," ")</f>
        <v> </v>
      </c>
      <c r="B51" s="49"/>
      <c r="C51" s="50"/>
    </row>
    <row r="52" customFormat="false" ht="13.2" hidden="true" customHeight="false" outlineLevel="0" collapsed="false">
      <c r="A52" s="45" t="str">
        <f aca="false">IF('OV-DV linie'!A52&gt;0,'OV-DV linie'!A52," ")</f>
        <v> </v>
      </c>
      <c r="B52" s="49"/>
      <c r="C52" s="50"/>
    </row>
    <row r="53" customFormat="false" ht="13.2" hidden="true" customHeight="false" outlineLevel="0" collapsed="false">
      <c r="A53" s="45" t="str">
        <f aca="false">IF('OV-DV linie'!A53&gt;0,'OV-DV linie'!A53," ")</f>
        <v> </v>
      </c>
      <c r="B53" s="49"/>
      <c r="C53" s="50"/>
    </row>
    <row r="54" customFormat="false" ht="13.2" hidden="true" customHeight="false" outlineLevel="0" collapsed="false">
      <c r="A54" s="45" t="str">
        <f aca="false">IF('OV-DV linie'!A54&gt;0,'OV-DV linie'!A54," ")</f>
        <v> </v>
      </c>
      <c r="B54" s="49"/>
      <c r="C54" s="50"/>
    </row>
    <row r="55" customFormat="false" ht="13.2" hidden="true" customHeight="false" outlineLevel="0" collapsed="false">
      <c r="A55" s="45" t="str">
        <f aca="false">IF('OV-DV linie'!A55&gt;0,'OV-DV linie'!A55," ")</f>
        <v> </v>
      </c>
      <c r="B55" s="49"/>
      <c r="C55" s="50"/>
    </row>
    <row r="56" customFormat="false" ht="13.2" hidden="true" customHeight="false" outlineLevel="0" collapsed="false">
      <c r="A56" s="45" t="str">
        <f aca="false">IF('OV-DV linie'!A56&gt;0,'OV-DV linie'!A56," ")</f>
        <v> </v>
      </c>
      <c r="B56" s="49"/>
      <c r="C56" s="50"/>
    </row>
    <row r="57" customFormat="false" ht="13.2" hidden="true" customHeight="false" outlineLevel="0" collapsed="false">
      <c r="A57" s="45" t="str">
        <f aca="false">IF('OV-DV linie'!A57&gt;0,'OV-DV linie'!A57," ")</f>
        <v> </v>
      </c>
      <c r="B57" s="49"/>
      <c r="C57" s="50"/>
    </row>
    <row r="58" customFormat="false" ht="13.2" hidden="true" customHeight="false" outlineLevel="0" collapsed="false">
      <c r="A58" s="45" t="str">
        <f aca="false">IF('OV-DV linie'!A58&gt;0,'OV-DV linie'!A58," ")</f>
        <v> </v>
      </c>
      <c r="B58" s="49"/>
      <c r="C58" s="50"/>
    </row>
    <row r="59" customFormat="false" ht="13.2" hidden="true" customHeight="false" outlineLevel="0" collapsed="false">
      <c r="A59" s="45" t="str">
        <f aca="false">IF('OV-DV linie'!A59&gt;0,'OV-DV linie'!A59," ")</f>
        <v> </v>
      </c>
      <c r="B59" s="49"/>
      <c r="C59" s="50"/>
    </row>
    <row r="60" customFormat="false" ht="13.8" hidden="true" customHeight="false" outlineLevel="0" collapsed="false">
      <c r="A60" s="51" t="str">
        <f aca="false">IF('OV-DV linie'!A60&gt;0,'OV-DV linie'!A60," ")</f>
        <v> </v>
      </c>
      <c r="B60" s="52"/>
      <c r="C60" s="53"/>
    </row>
  </sheetData>
  <mergeCells count="3">
    <mergeCell ref="A9:C9"/>
    <mergeCell ref="A22:C22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88" activeCellId="0" sqref="B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52.43"/>
    <col collapsed="false" customWidth="true" hidden="false" outlineLevel="0" max="2" min="2" style="54" width="48.33"/>
    <col collapsed="false" customWidth="true" hidden="false" outlineLevel="0" max="3" min="3" style="54" width="38.55"/>
    <col collapsed="false" customWidth="true" hidden="false" outlineLevel="0" max="4" min="4" style="54" width="28.1"/>
    <col collapsed="false" customWidth="true" hidden="false" outlineLevel="0" max="5" min="5" style="54" width="24.99"/>
    <col collapsed="false" customWidth="true" hidden="false" outlineLevel="0" max="6" min="6" style="54" width="21.43"/>
    <col collapsed="false" customWidth="true" hidden="false" outlineLevel="0" max="7" min="7" style="54" width="17.43"/>
    <col collapsed="false" customWidth="false" hidden="false" outlineLevel="0" max="257" min="8" style="54" width="9.1"/>
  </cols>
  <sheetData>
    <row r="1" s="55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56" customFormat="true" ht="13.8" hidden="false" customHeight="false" outlineLevel="0" collapsed="false">
      <c r="A2" s="33" t="s">
        <v>2</v>
      </c>
      <c r="B2" s="33" t="str">
        <f aca="false">IF('OV-DV linie'!B2&gt;0,'OV-DV linie'!B2," ")</f>
        <v>Český jazyk a literatura</v>
      </c>
      <c r="C2" s="33" t="s">
        <v>161</v>
      </c>
      <c r="D2" s="56" t="s">
        <v>131</v>
      </c>
      <c r="E2" s="56" t="s">
        <v>131</v>
      </c>
    </row>
    <row r="3" customFormat="false" ht="13.2" hidden="false" customHeight="false" outlineLevel="0" collapsed="false">
      <c r="A3" s="30" t="s">
        <v>4</v>
      </c>
      <c r="B3" s="30" t="s">
        <v>5</v>
      </c>
      <c r="C3" s="30" t="str">
        <f aca="false">IF('OV-DV linie'!C3&gt;0,'OV-DV linie'!C3," ")</f>
        <v>Český jazyk a literatura </v>
      </c>
    </row>
    <row r="4" customFormat="false" ht="13.2" hidden="false" customHeight="false" outlineLevel="0" collapsed="false">
      <c r="A4" s="30"/>
      <c r="B4" s="30"/>
      <c r="C4" s="30"/>
    </row>
    <row r="5" customFormat="false" ht="13.2" hidden="false" customHeight="false" outlineLevel="0" collapsed="false">
      <c r="A5" s="30" t="s">
        <v>7</v>
      </c>
      <c r="B5" s="34" t="s">
        <v>8</v>
      </c>
      <c r="C5" s="30" t="s">
        <v>9</v>
      </c>
    </row>
    <row r="6" customFormat="false" ht="13.2" hidden="false" customHeight="false" outlineLevel="0" collapsed="false">
      <c r="A6" s="30" t="s">
        <v>10</v>
      </c>
      <c r="B6" s="30" t="s">
        <v>11</v>
      </c>
      <c r="C6" s="30"/>
    </row>
    <row r="7" customFormat="false" ht="13.8" hidden="false" customHeight="false" outlineLevel="0" collapsed="false">
      <c r="A7" s="30"/>
      <c r="B7" s="30"/>
      <c r="C7" s="30"/>
    </row>
    <row r="8" s="60" customFormat="true" ht="26.4" hidden="false" customHeight="false" outlineLevel="0" collapsed="false">
      <c r="A8" s="57" t="s">
        <v>132</v>
      </c>
      <c r="B8" s="58" t="s">
        <v>133</v>
      </c>
      <c r="C8" s="59" t="s">
        <v>134</v>
      </c>
      <c r="D8" s="60" t="s">
        <v>131</v>
      </c>
      <c r="E8" s="60" t="s">
        <v>131</v>
      </c>
    </row>
    <row r="9" s="60" customFormat="true" ht="13.2" hidden="false" customHeight="true" outlineLevel="0" collapsed="false">
      <c r="A9" s="48" t="s">
        <v>17</v>
      </c>
      <c r="B9" s="48"/>
      <c r="C9" s="48"/>
    </row>
    <row r="10" s="63" customFormat="true" ht="26.4" hidden="false" customHeight="false" outlineLevel="0" collapsed="false">
      <c r="A10" s="45" t="str">
        <f aca="false">IF('OV-DV linie'!B10&gt;0,'OV-DV linie'!B10," ")</f>
        <v>rozliší českou větu od cizích jazyků; zařadí hlásky podle druhu, správně píše délku samohlásek; </v>
      </c>
      <c r="B10" s="61" t="s">
        <v>162</v>
      </c>
      <c r="C10" s="62"/>
      <c r="D10" s="63" t="s">
        <v>131</v>
      </c>
      <c r="E10" s="64" t="s">
        <v>131</v>
      </c>
    </row>
    <row r="11" s="63" customFormat="true" ht="26.4" hidden="false" customHeight="false" outlineLevel="0" collapsed="false">
      <c r="A11" s="45" t="str">
        <f aca="false">IF('OV-DV linie'!B11&gt;0,'OV-DV linie'!B11," ")</f>
        <v>slova významem souřadná, nadřazená a podřazená</v>
      </c>
      <c r="B11" s="61" t="s">
        <v>163</v>
      </c>
      <c r="C11" s="62"/>
      <c r="E11" s="64" t="s">
        <v>131</v>
      </c>
    </row>
    <row r="12" s="63" customFormat="true" ht="13.2" hidden="false" customHeight="false" outlineLevel="0" collapsed="false">
      <c r="A12" s="45" t="str">
        <f aca="false">IF('OV-DV linie'!B12&gt;0,'OV-DV linie'!B12," ")</f>
        <v>rozliší obecné a vlastní jméno</v>
      </c>
      <c r="B12" s="61" t="s">
        <v>164</v>
      </c>
      <c r="C12" s="62" t="s">
        <v>165</v>
      </c>
      <c r="D12" s="63" t="s">
        <v>131</v>
      </c>
      <c r="E12" s="64" t="s">
        <v>131</v>
      </c>
    </row>
    <row r="13" s="63" customFormat="true" ht="13.2" hidden="true" customHeight="false" outlineLevel="0" collapsed="false">
      <c r="A13" s="45" t="str">
        <f aca="false">IF('OV-DV linie'!B13&gt;0,'OV-DV linie'!B13," ")</f>
        <v> </v>
      </c>
      <c r="B13" s="61"/>
      <c r="C13" s="62"/>
      <c r="E13" s="64" t="s">
        <v>131</v>
      </c>
    </row>
    <row r="14" s="63" customFormat="true" ht="52.5" hidden="false" customHeight="true" outlineLevel="0" collapsed="false">
      <c r="A14" s="45" t="str">
        <f aca="false">IF('OV-DV linie'!B14&gt;0,'OV-DV linie'!B14," ")</f>
        <v>zařadí hlásky podle druhu, oddůvodňuje a píše správně i/y po tvrdých a měkkých souhláskách; píše správně slova se skupinami dě, tě, ně, bě, pě, vě, mě, ú/ů; píše velké písmeno na začátku věty </v>
      </c>
      <c r="B14" s="61" t="s">
        <v>166</v>
      </c>
      <c r="C14" s="62"/>
    </row>
    <row r="15" s="63" customFormat="true" ht="26.4" hidden="false" customHeight="false" outlineLevel="0" collapsed="false">
      <c r="A15" s="45" t="str">
        <f aca="false">IF('OV-DV linie'!B15&gt;0,'OV-DV linie'!B15," ")</f>
        <v>vyjmenuje slovní druhy, pozná a určí v textu podstatná jména, slovesa, předložky a spojky</v>
      </c>
      <c r="B15" s="61" t="s">
        <v>167</v>
      </c>
      <c r="C15" s="62"/>
      <c r="E15" s="64" t="s">
        <v>131</v>
      </c>
    </row>
    <row r="16" s="63" customFormat="true" ht="13.2" hidden="true" customHeight="false" outlineLevel="0" collapsed="false">
      <c r="A16" s="45" t="str">
        <f aca="false">IF('OV-DV linie'!B16&gt;0,'OV-DV linie'!B16," ")</f>
        <v> </v>
      </c>
      <c r="B16" s="61"/>
      <c r="C16" s="62"/>
      <c r="E16" s="64" t="s">
        <v>131</v>
      </c>
    </row>
    <row r="17" s="63" customFormat="true" ht="13.2" hidden="true" customHeight="false" outlineLevel="0" collapsed="false">
      <c r="A17" s="45" t="str">
        <f aca="false">IF('OV-DV linie'!B17&gt;0,'OV-DV linie'!B17," ")</f>
        <v> </v>
      </c>
      <c r="B17" s="61"/>
      <c r="C17" s="62"/>
      <c r="E17" s="64" t="s">
        <v>131</v>
      </c>
    </row>
    <row r="18" s="63" customFormat="true" ht="39.6" hidden="false" customHeight="false" outlineLevel="0" collapsed="false">
      <c r="A18" s="45" t="str">
        <f aca="false">IF('OV-DV linie'!B18&gt;0,'OV-DV linie'!B18," ")</f>
        <v>tvoří věty ze slov, rozlišuje je podle postoje mluvčího, odliší a zdůvodní druhy vět a použije patřičné znaménko na konci věty, určí pořádek slov ve větě</v>
      </c>
      <c r="B18" s="61" t="s">
        <v>168</v>
      </c>
      <c r="C18" s="62" t="s">
        <v>147</v>
      </c>
    </row>
    <row r="19" s="63" customFormat="true" ht="25.5" hidden="false" customHeight="true" outlineLevel="0" collapsed="false">
      <c r="A19" s="45" t="str">
        <f aca="false">IF('OV-DV linie'!B19&gt;0,'OV-DV linie'!B19," ")</f>
        <v>spojí věty nejfrekventovanějšími spojkami a oddělí věty spojené nejfrekventovanějšími spojkami</v>
      </c>
      <c r="B19" s="61" t="s">
        <v>169</v>
      </c>
      <c r="C19" s="62"/>
      <c r="E19" s="64" t="s">
        <v>131</v>
      </c>
    </row>
    <row r="20" s="63" customFormat="true" ht="13.2" hidden="true" customHeight="false" outlineLevel="0" collapsed="false">
      <c r="A20" s="45" t="str">
        <f aca="false">IF('OV-DV linie'!B20&gt;0,'OV-DV linie'!B20," ")</f>
        <v> </v>
      </c>
      <c r="B20" s="61"/>
      <c r="C20" s="62"/>
    </row>
    <row r="21" s="63" customFormat="true" ht="13.2" hidden="true" customHeight="false" outlineLevel="0" collapsed="false">
      <c r="A21" s="45" t="str">
        <f aca="false">IF('OV-DV linie'!B21&gt;0,'OV-DV linie'!B21," ")</f>
        <v> </v>
      </c>
      <c r="B21" s="61"/>
      <c r="C21" s="62"/>
    </row>
    <row r="22" s="63" customFormat="true" ht="13.2" hidden="false" customHeight="true" outlineLevel="0" collapsed="false">
      <c r="A22" s="48" t="str">
        <f aca="false">IF('OV-DV linie'!A22:E22&gt;0,'OV-DV linie'!A22:E22," ")</f>
        <v>Komunikační a slohová výchova </v>
      </c>
      <c r="B22" s="48"/>
      <c r="C22" s="48"/>
    </row>
    <row r="23" s="63" customFormat="true" ht="39.6" hidden="false" customHeight="false" outlineLevel="0" collapsed="false">
      <c r="A23" s="45" t="str">
        <f aca="false">IF('OV-DV linie'!B23&gt;0,'OV-DV linie'!B23," ")</f>
        <v>plynule čte s porozuměním</v>
      </c>
      <c r="B23" s="61" t="s">
        <v>170</v>
      </c>
      <c r="C23" s="62" t="s">
        <v>171</v>
      </c>
    </row>
    <row r="24" s="63" customFormat="true" ht="13.2" hidden="true" customHeight="false" outlineLevel="0" collapsed="false">
      <c r="A24" s="45" t="str">
        <f aca="false">IF('OV-DV linie'!B24&gt;0,'OV-DV linie'!B24," ")</f>
        <v> </v>
      </c>
      <c r="B24" s="61"/>
      <c r="C24" s="62"/>
    </row>
    <row r="25" s="63" customFormat="true" ht="13.2" hidden="true" customHeight="false" outlineLevel="0" collapsed="false">
      <c r="A25" s="45" t="str">
        <f aca="false">IF('OV-DV linie'!B25&gt;0,'OV-DV linie'!B25," ")</f>
        <v> </v>
      </c>
      <c r="B25" s="61"/>
      <c r="C25" s="62"/>
      <c r="E25" s="64" t="s">
        <v>131</v>
      </c>
    </row>
    <row r="26" s="63" customFormat="true" ht="26.4" hidden="false" customHeight="false" outlineLevel="0" collapsed="false">
      <c r="A26" s="45" t="str">
        <f aca="false">IF('OV-DV linie'!B26&gt;0,'OV-DV linie'!B26," ")</f>
        <v>má schopnosti vypravovat a popisovat</v>
      </c>
      <c r="B26" s="61" t="s">
        <v>172</v>
      </c>
      <c r="C26" s="62"/>
      <c r="E26" s="64" t="s">
        <v>131</v>
      </c>
    </row>
    <row r="27" customFormat="false" ht="13.2" hidden="true" customHeight="false" outlineLevel="0" collapsed="false">
      <c r="A27" s="45" t="str">
        <f aca="false">IF('OV-DV linie'!B27&gt;0,'OV-DV linie'!B27," ")</f>
        <v> </v>
      </c>
      <c r="B27" s="61"/>
      <c r="C27" s="62"/>
    </row>
    <row r="28" customFormat="false" ht="26.4" hidden="false" customHeight="false" outlineLevel="0" collapsed="false">
      <c r="A28" s="45" t="str">
        <f aca="false">IF('OV-DV linie'!B28&gt;0,'OV-DV linie'!B28," ")</f>
        <v>respektuje základní formy společenského styku</v>
      </c>
      <c r="B28" s="61" t="s">
        <v>173</v>
      </c>
      <c r="C28" s="62"/>
    </row>
    <row r="29" customFormat="false" ht="13.2" hidden="true" customHeight="false" outlineLevel="0" collapsed="false">
      <c r="A29" s="45" t="str">
        <f aca="false">IF('OV-DV linie'!B29&gt;0,'OV-DV linie'!B29," ")</f>
        <v> </v>
      </c>
      <c r="B29" s="61"/>
      <c r="C29" s="62"/>
    </row>
    <row r="30" customFormat="false" ht="13.2" hidden="true" customHeight="false" outlineLevel="0" collapsed="false">
      <c r="A30" s="45" t="str">
        <f aca="false">IF('OV-DV linie'!B30&gt;0,'OV-DV linie'!B30," ")</f>
        <v> </v>
      </c>
      <c r="B30" s="61"/>
      <c r="C30" s="62"/>
    </row>
    <row r="31" customFormat="false" ht="13.2" hidden="true" customHeight="false" outlineLevel="0" collapsed="false">
      <c r="A31" s="45" t="str">
        <f aca="false">IF('OV-DV linie'!B31&gt;0,'OV-DV linie'!B31," ")</f>
        <v> </v>
      </c>
      <c r="B31" s="61"/>
      <c r="C31" s="62"/>
    </row>
    <row r="32" customFormat="false" ht="13.2" hidden="true" customHeight="false" outlineLevel="0" collapsed="false">
      <c r="A32" s="45" t="str">
        <f aca="false">IF('OV-DV linie'!B32&gt;0,'OV-DV linie'!B32," ")</f>
        <v> </v>
      </c>
      <c r="B32" s="61"/>
      <c r="C32" s="62"/>
    </row>
    <row r="33" customFormat="false" ht="13.2" hidden="true" customHeight="false" outlineLevel="0" collapsed="false">
      <c r="A33" s="45" t="str">
        <f aca="false">IF('OV-DV linie'!B33&gt;0,'OV-DV linie'!B33," ")</f>
        <v> </v>
      </c>
      <c r="B33" s="61"/>
      <c r="C33" s="62"/>
    </row>
    <row r="34" customFormat="false" ht="26.4" hidden="false" customHeight="false" outlineLevel="0" collapsed="false">
      <c r="A34" s="45" t="str">
        <f aca="false">IF('OV-DV linie'!B34&gt;0,'OV-DV linie'!B34," ")</f>
        <v>dodržuje požadavky na čitelnost, úhlednost, celkovou úpravu projevu a hygienické a pracovní návyky</v>
      </c>
      <c r="B34" s="61" t="s">
        <v>174</v>
      </c>
      <c r="C34" s="62"/>
    </row>
    <row r="35" customFormat="false" ht="26.4" hidden="false" customHeight="false" outlineLevel="0" collapsed="false">
      <c r="A35" s="45" t="str">
        <f aca="false">IF('OV-DV linie'!B35&gt;0,'OV-DV linie'!B35," ")</f>
        <v>píše písmena a číslice podle normy psané v přirozené velikosti a liniatuřem, dodržuje sklon písma</v>
      </c>
      <c r="B35" s="61" t="s">
        <v>175</v>
      </c>
      <c r="C35" s="62"/>
    </row>
    <row r="36" customFormat="false" ht="26.4" hidden="false" customHeight="false" outlineLevel="0" collapsed="false">
      <c r="A36" s="45" t="str">
        <f aca="false">IF('OV-DV linie'!B36&gt;0,'OV-DV linie'!B36," ")</f>
        <v>správně spojuje písmena, slabiky, zachovává rozestup písmen, píše jednoduchý text</v>
      </c>
      <c r="B36" s="61" t="s">
        <v>176</v>
      </c>
      <c r="C36" s="62"/>
    </row>
    <row r="37" customFormat="false" ht="13.2" hidden="true" customHeight="false" outlineLevel="0" collapsed="false">
      <c r="A37" s="45" t="str">
        <f aca="false">IF('OV-DV linie'!B37&gt;0,'OV-DV linie'!B37," ")</f>
        <v> </v>
      </c>
      <c r="B37" s="61"/>
      <c r="C37" s="62"/>
    </row>
    <row r="38" customFormat="false" ht="13.2" hidden="true" customHeight="false" outlineLevel="0" collapsed="false">
      <c r="A38" s="45" t="str">
        <f aca="false">IF('OV-DV linie'!B38&gt;0,'OV-DV linie'!B38," ")</f>
        <v> </v>
      </c>
      <c r="B38" s="61"/>
      <c r="C38" s="62"/>
    </row>
    <row r="39" customFormat="false" ht="26.4" hidden="false" customHeight="false" outlineLevel="0" collapsed="false">
      <c r="A39" s="45" t="str">
        <f aca="false">IF('OV-DV linie'!B39&gt;0,'OV-DV linie'!B39," ")</f>
        <v>dodržuje posloupnost dějů na základě pozorování</v>
      </c>
      <c r="B39" s="61" t="s">
        <v>177</v>
      </c>
      <c r="C39" s="62"/>
    </row>
    <row r="40" customFormat="false" ht="13.2" hidden="false" customHeight="true" outlineLevel="0" collapsed="false">
      <c r="A40" s="48" t="str">
        <f aca="false">IF('OV-DV linie'!A40:E40&gt;0,'OV-DV linie'!A40:E40," ")</f>
        <v>Literární výchova </v>
      </c>
      <c r="B40" s="48"/>
      <c r="C40" s="48"/>
    </row>
    <row r="41" customFormat="false" ht="52.8" hidden="false" customHeight="false" outlineLevel="0" collapsed="false">
      <c r="A41" s="40" t="str">
        <f aca="false">IF('OV-DV linie'!B41&gt;0,'OV-DV linie'!B41," ")</f>
        <v>užívá správně intonaci při hlasitém čtení, rozumí textu</v>
      </c>
      <c r="B41" s="46" t="s">
        <v>178</v>
      </c>
      <c r="C41" s="42" t="s">
        <v>151</v>
      </c>
    </row>
    <row r="42" customFormat="false" ht="26.4" hidden="false" customHeight="false" outlineLevel="0" collapsed="false">
      <c r="A42" s="45" t="str">
        <f aca="false">IF('OV-DV linie'!B42&gt;0,'OV-DV linie'!B42," ")</f>
        <v>umí spojit ilustraci s textem, pozná skutečné a smyšlené postavy</v>
      </c>
      <c r="B42" s="41" t="s">
        <v>179</v>
      </c>
      <c r="C42" s="47" t="s">
        <v>153</v>
      </c>
    </row>
    <row r="43" customFormat="false" ht="39.6" hidden="false" customHeight="false" outlineLevel="0" collapsed="false">
      <c r="A43" s="45" t="str">
        <f aca="false">IF('OV-DV linie'!B43&gt;0,'OV-DV linie'!B43," ")</f>
        <v>rozlišuje verš a rým, rytmus, přízvuk a umí text přednést,jak veršovaný, tak prózu</v>
      </c>
      <c r="B43" s="46" t="s">
        <v>180</v>
      </c>
      <c r="C43" s="47" t="s">
        <v>155</v>
      </c>
    </row>
    <row r="44" customFormat="false" ht="26.4" hidden="false" customHeight="false" outlineLevel="0" collapsed="false">
      <c r="A44" s="45" t="str">
        <f aca="false">IF('OV-DV linie'!B44&gt;0,'OV-DV linie'!B44," ")</f>
        <v>rozlišuje pohádkové a fantastické motivy od skutečných (pomocí postav)</v>
      </c>
      <c r="B44" s="46" t="s">
        <v>181</v>
      </c>
      <c r="C44" s="47" t="s">
        <v>155</v>
      </c>
    </row>
    <row r="45" customFormat="false" ht="39.6" hidden="false" customHeight="false" outlineLevel="0" collapsed="false">
      <c r="A45" s="45" t="str">
        <f aca="false">IF('OV-DV linie'!B45&gt;0,'OV-DV linie'!B45," ")</f>
        <v>umí domyslet jednoduchý příběh,dokončit jej dle fantazie, umí převyprávět složitější příběh</v>
      </c>
      <c r="B45" s="46" t="s">
        <v>182</v>
      </c>
      <c r="C45" s="47" t="s">
        <v>158</v>
      </c>
    </row>
    <row r="46" customFormat="false" ht="39.6" hidden="false" customHeight="false" outlineLevel="0" collapsed="false">
      <c r="A46" s="45" t="str">
        <f aca="false">IF('OV-DV linie'!B46&gt;0,'OV-DV linie'!B46," ")</f>
        <v>rozliší pojem próza a poezie</v>
      </c>
      <c r="B46" s="46" t="s">
        <v>183</v>
      </c>
      <c r="C46" s="47" t="s">
        <v>160</v>
      </c>
    </row>
    <row r="47" customFormat="false" ht="13.2" hidden="true" customHeight="false" outlineLevel="0" collapsed="false">
      <c r="A47" s="45" t="str">
        <f aca="false">IF('OV-DV linie'!B47&gt;0,'OV-DV linie'!B47," ")</f>
        <v> </v>
      </c>
      <c r="B47" s="23"/>
      <c r="C47" s="65"/>
    </row>
    <row r="48" customFormat="false" ht="13.2" hidden="true" customHeight="false" outlineLevel="0" collapsed="false">
      <c r="A48" s="45" t="str">
        <f aca="false">IF('OV-DV linie'!B48&gt;0,'OV-DV linie'!B48," ")</f>
        <v> </v>
      </c>
      <c r="B48" s="23"/>
      <c r="C48" s="65"/>
    </row>
    <row r="49" customFormat="false" ht="13.2" hidden="true" customHeight="false" outlineLevel="0" collapsed="false">
      <c r="A49" s="45" t="str">
        <f aca="false">IF('OV-DV linie'!B49&gt;0,'OV-DV linie'!B49," ")</f>
        <v> </v>
      </c>
      <c r="B49" s="23"/>
      <c r="C49" s="65"/>
    </row>
    <row r="50" customFormat="false" ht="13.2" hidden="true" customHeight="false" outlineLevel="0" collapsed="false">
      <c r="A50" s="45" t="str">
        <f aca="false">IF('OV-DV linie'!B50&gt;0,'OV-DV linie'!B50," ")</f>
        <v> </v>
      </c>
      <c r="B50" s="23"/>
      <c r="C50" s="65"/>
    </row>
    <row r="51" customFormat="false" ht="13.2" hidden="true" customHeight="false" outlineLevel="0" collapsed="false">
      <c r="A51" s="45" t="str">
        <f aca="false">IF('OV-DV linie'!B51&gt;0,'OV-DV linie'!B51," ")</f>
        <v> </v>
      </c>
      <c r="B51" s="23"/>
      <c r="C51" s="65"/>
    </row>
    <row r="52" customFormat="false" ht="13.2" hidden="true" customHeight="false" outlineLevel="0" collapsed="false">
      <c r="A52" s="45" t="str">
        <f aca="false">IF('OV-DV linie'!B52&gt;0,'OV-DV linie'!B52," ")</f>
        <v> </v>
      </c>
      <c r="B52" s="23"/>
      <c r="C52" s="65"/>
    </row>
    <row r="53" customFormat="false" ht="13.2" hidden="true" customHeight="false" outlineLevel="0" collapsed="false">
      <c r="A53" s="45" t="str">
        <f aca="false">IF('OV-DV linie'!B53&gt;0,'OV-DV linie'!B53," ")</f>
        <v> </v>
      </c>
      <c r="B53" s="23"/>
      <c r="C53" s="65"/>
    </row>
    <row r="54" customFormat="false" ht="13.2" hidden="true" customHeight="false" outlineLevel="0" collapsed="false">
      <c r="A54" s="45" t="str">
        <f aca="false">IF('OV-DV linie'!B54&gt;0,'OV-DV linie'!B54," ")</f>
        <v> </v>
      </c>
      <c r="B54" s="23"/>
      <c r="C54" s="65"/>
    </row>
    <row r="55" customFormat="false" ht="13.2" hidden="true" customHeight="false" outlineLevel="0" collapsed="false">
      <c r="A55" s="45" t="str">
        <f aca="false">IF('OV-DV linie'!B55&gt;0,'OV-DV linie'!B55," ")</f>
        <v> </v>
      </c>
      <c r="B55" s="23"/>
      <c r="C55" s="65"/>
    </row>
    <row r="56" customFormat="false" ht="13.2" hidden="true" customHeight="false" outlineLevel="0" collapsed="false">
      <c r="A56" s="45" t="str">
        <f aca="false">IF('OV-DV linie'!B56&gt;0,'OV-DV linie'!B56," ")</f>
        <v> </v>
      </c>
      <c r="B56" s="23"/>
      <c r="C56" s="65"/>
    </row>
    <row r="57" customFormat="false" ht="13.2" hidden="true" customHeight="false" outlineLevel="0" collapsed="false">
      <c r="A57" s="45" t="str">
        <f aca="false">IF('OV-DV linie'!B57&gt;0,'OV-DV linie'!B57," ")</f>
        <v> </v>
      </c>
      <c r="B57" s="23"/>
      <c r="C57" s="65"/>
    </row>
    <row r="58" customFormat="false" ht="13.2" hidden="true" customHeight="false" outlineLevel="0" collapsed="false">
      <c r="A58" s="45" t="str">
        <f aca="false">IF('OV-DV linie'!B58&gt;0,'OV-DV linie'!B58," ")</f>
        <v> </v>
      </c>
      <c r="B58" s="23"/>
      <c r="C58" s="65"/>
    </row>
    <row r="59" customFormat="false" ht="13.2" hidden="true" customHeight="false" outlineLevel="0" collapsed="false">
      <c r="A59" s="45" t="str">
        <f aca="false">IF('OV-DV linie'!B59&gt;0,'OV-DV linie'!B59," ")</f>
        <v> </v>
      </c>
      <c r="B59" s="23"/>
      <c r="C59" s="65"/>
    </row>
    <row r="60" customFormat="false" ht="13.8" hidden="true" customHeight="false" outlineLevel="0" collapsed="false">
      <c r="A60" s="51" t="str">
        <f aca="false">IF('OV-DV linie'!B60&gt;0,'OV-DV linie'!B60," ")</f>
        <v> </v>
      </c>
      <c r="B60" s="27"/>
      <c r="C60" s="66"/>
    </row>
  </sheetData>
  <mergeCells count="3">
    <mergeCell ref="A9:C9"/>
    <mergeCell ref="A22:C22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5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52.43"/>
    <col collapsed="false" customWidth="true" hidden="false" outlineLevel="0" max="2" min="2" style="67" width="48.33"/>
    <col collapsed="false" customWidth="true" hidden="false" outlineLevel="0" max="3" min="3" style="67" width="38.55"/>
    <col collapsed="false" customWidth="true" hidden="false" outlineLevel="0" max="4" min="4" style="67" width="28.1"/>
    <col collapsed="false" customWidth="true" hidden="false" outlineLevel="0" max="5" min="5" style="67" width="24.99"/>
    <col collapsed="false" customWidth="true" hidden="false" outlineLevel="0" max="6" min="6" style="67" width="21.43"/>
    <col collapsed="false" customWidth="true" hidden="false" outlineLevel="0" max="7" min="7" style="67" width="17.43"/>
    <col collapsed="false" customWidth="false" hidden="false" outlineLevel="0" max="257" min="8" style="67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56" customFormat="true" ht="13.8" hidden="false" customHeight="false" outlineLevel="0" collapsed="false">
      <c r="A2" s="33" t="s">
        <v>2</v>
      </c>
      <c r="B2" s="33" t="str">
        <f aca="false">IF('OV-DV linie'!B2&gt;0,'OV-DV linie'!B2," ")</f>
        <v>Český jazyk a literatura</v>
      </c>
      <c r="C2" s="33" t="s">
        <v>184</v>
      </c>
      <c r="D2" s="56" t="s">
        <v>131</v>
      </c>
      <c r="E2" s="56" t="s">
        <v>131</v>
      </c>
    </row>
    <row r="3" customFormat="false" ht="13.2" hidden="false" customHeight="false" outlineLevel="0" collapsed="false">
      <c r="A3" s="68" t="s">
        <v>4</v>
      </c>
      <c r="B3" s="68" t="s">
        <v>5</v>
      </c>
      <c r="C3" s="68" t="str">
        <f aca="false">IF('OV-DV linie'!C3&gt;0,'OV-DV linie'!C3," ")</f>
        <v>Český jazyk a literatura </v>
      </c>
    </row>
    <row r="4" customFormat="false" ht="13.2" hidden="false" customHeight="false" outlineLevel="0" collapsed="false">
      <c r="A4" s="68"/>
      <c r="B4" s="68"/>
      <c r="C4" s="68"/>
    </row>
    <row r="5" customFormat="false" ht="13.2" hidden="false" customHeight="false" outlineLevel="0" collapsed="false">
      <c r="A5" s="68" t="s">
        <v>7</v>
      </c>
      <c r="B5" s="34" t="s">
        <v>8</v>
      </c>
      <c r="C5" s="68" t="s">
        <v>9</v>
      </c>
    </row>
    <row r="6" customFormat="false" ht="13.2" hidden="false" customHeight="false" outlineLevel="0" collapsed="false">
      <c r="A6" s="68" t="s">
        <v>10</v>
      </c>
      <c r="B6" s="68" t="s">
        <v>11</v>
      </c>
      <c r="C6" s="68"/>
    </row>
    <row r="7" customFormat="false" ht="13.8" hidden="false" customHeight="false" outlineLevel="0" collapsed="false">
      <c r="A7" s="68"/>
      <c r="B7" s="68"/>
      <c r="C7" s="68"/>
    </row>
    <row r="8" s="72" customFormat="true" ht="26.4" hidden="false" customHeight="false" outlineLevel="0" collapsed="false">
      <c r="A8" s="69" t="s">
        <v>132</v>
      </c>
      <c r="B8" s="70" t="s">
        <v>133</v>
      </c>
      <c r="C8" s="71" t="s">
        <v>134</v>
      </c>
      <c r="D8" s="72" t="s">
        <v>131</v>
      </c>
      <c r="E8" s="72" t="s">
        <v>131</v>
      </c>
    </row>
    <row r="9" s="72" customFormat="true" ht="13.2" hidden="false" customHeight="true" outlineLevel="0" collapsed="false">
      <c r="A9" s="48" t="s">
        <v>17</v>
      </c>
      <c r="B9" s="48"/>
      <c r="C9" s="48"/>
    </row>
    <row r="10" s="76" customFormat="true" ht="39.6" hidden="false" customHeight="false" outlineLevel="0" collapsed="false">
      <c r="A10" s="73" t="str">
        <f aca="false">IF('OV-DV linie'!C10&gt;0,'OV-DV linie'!C10," ")</f>
        <v>rozlišuje zvukovou a grafickou podobu slova, člení slova na slabiky a hlásky, odlišuje dlouhé a krátké samohlásky, správně dělí slova na konci řádku</v>
      </c>
      <c r="B10" s="74" t="s">
        <v>185</v>
      </c>
      <c r="C10" s="75" t="s">
        <v>131</v>
      </c>
      <c r="D10" s="76" t="s">
        <v>131</v>
      </c>
      <c r="E10" s="64" t="s">
        <v>131</v>
      </c>
    </row>
    <row r="11" s="76" customFormat="true" ht="39.6" hidden="false" customHeight="false" outlineLevel="0" collapsed="false">
      <c r="A11" s="73" t="str">
        <f aca="false">IF('OV-DV linie'!C11&gt;0,'OV-DV linie'!C11," ")</f>
        <v>provnává významy slov, zvláště slova opačného významu,slova významem souřadná, nadřazená a podřazená, vyhledává v textu slova příbuzná</v>
      </c>
      <c r="B11" s="74" t="s">
        <v>186</v>
      </c>
      <c r="C11" s="75"/>
      <c r="E11" s="64" t="s">
        <v>131</v>
      </c>
    </row>
    <row r="12" s="76" customFormat="true" ht="26.4" hidden="false" customHeight="false" outlineLevel="0" collapsed="false">
      <c r="A12" s="73" t="str">
        <f aca="false">IF('OV-DV linie'!C12&gt;0,'OV-DV linie'!C12," ")</f>
        <v>porovnává a třídí slova podle zobecněného významu – děj, věc, okolnost, vlastnost</v>
      </c>
      <c r="B12" s="74" t="s">
        <v>187</v>
      </c>
      <c r="C12" s="75" t="s">
        <v>165</v>
      </c>
      <c r="D12" s="76" t="s">
        <v>131</v>
      </c>
      <c r="E12" s="64" t="s">
        <v>131</v>
      </c>
    </row>
    <row r="13" s="76" customFormat="true" ht="13.2" hidden="true" customHeight="false" outlineLevel="0" collapsed="false">
      <c r="A13" s="73" t="str">
        <f aca="false">IF('OV-DV linie'!C13&gt;0,'OV-DV linie'!C13," ")</f>
        <v> </v>
      </c>
      <c r="B13" s="74"/>
      <c r="C13" s="75"/>
      <c r="E13" s="64" t="s">
        <v>131</v>
      </c>
    </row>
    <row r="14" s="76" customFormat="true" ht="66" hidden="false" customHeight="false" outlineLevel="0" collapsed="false">
      <c r="A14" s="73" t="str">
        <f aca="false">IF('OV-DV linie'!C14&gt;0,'OV-DV linie'!C14," ")</f>
        <v>odůvodňuje a píše správně: i/y po tvrdých a měkkých souhláskách i po obojetných souhláskách ve vyjmenovaných slovech; dě, tě, ně, ú/ů, bě, pě, vě, mě - mimo morfologický šev; velká písmena na začátku věty a v typických případech vlastních jmen osob, zvířat a místních pojmenování</v>
      </c>
      <c r="B14" s="74" t="s">
        <v>188</v>
      </c>
      <c r="C14" s="75" t="s">
        <v>131</v>
      </c>
    </row>
    <row r="15" s="76" customFormat="true" ht="39.6" hidden="false" customHeight="false" outlineLevel="0" collapsed="false">
      <c r="A15" s="73" t="str">
        <f aca="false">IF('OV-DV linie'!C15&gt;0,'OV-DV linie'!C15," ")</f>
        <v>rozlišuje slovní druhy v základním tvaru, u podstatných jmen určí rod, číslo a pád, u sloves určí osobu, číslo a čas </v>
      </c>
      <c r="B15" s="74" t="s">
        <v>189</v>
      </c>
      <c r="C15" s="75" t="s">
        <v>131</v>
      </c>
      <c r="E15" s="64" t="s">
        <v>131</v>
      </c>
    </row>
    <row r="16" s="76" customFormat="true" ht="26.4" hidden="false" customHeight="false" outlineLevel="0" collapsed="false">
      <c r="A16" s="73" t="str">
        <f aca="false">IF('OV-DV linie'!C16&gt;0,'OV-DV linie'!C16," ")</f>
        <v>užívá v mluveném projevu správné gramatické tvary podstatných jmen, přídavných jmen a sloves</v>
      </c>
      <c r="B16" s="74" t="s">
        <v>190</v>
      </c>
      <c r="C16" s="75"/>
      <c r="E16" s="64" t="s">
        <v>131</v>
      </c>
    </row>
    <row r="17" s="76" customFormat="true" ht="13.2" hidden="false" customHeight="false" outlineLevel="0" collapsed="false">
      <c r="A17" s="73" t="str">
        <f aca="false">IF('OV-DV linie'!C17&gt;0,'OV-DV linie'!C17," ")</f>
        <v>pozná základní skladební dvojici</v>
      </c>
      <c r="B17" s="74" t="s">
        <v>191</v>
      </c>
      <c r="C17" s="75"/>
      <c r="E17" s="64" t="s">
        <v>131</v>
      </c>
    </row>
    <row r="18" s="76" customFormat="true" ht="26.4" hidden="false" customHeight="false" outlineLevel="0" collapsed="false">
      <c r="A18" s="73" t="str">
        <f aca="false">IF('OV-DV linie'!C18&gt;0,'OV-DV linie'!C18," ")</f>
        <v>rozlišuje v textu druhy vět podle postoje mluvčího a k jejich vytvoření volí vhodné jazykové i zvukové prostředky</v>
      </c>
      <c r="B18" s="74" t="s">
        <v>192</v>
      </c>
      <c r="C18" s="75"/>
    </row>
    <row r="19" s="76" customFormat="true" ht="39.6" hidden="false" customHeight="false" outlineLevel="0" collapsed="false">
      <c r="A19" s="73" t="str">
        <f aca="false">IF('OV-DV linie'!C19&gt;0,'OV-DV linie'!C19," ")</f>
        <v>rozliší větu jednoduchou a souvětí, spojuje věty do jednodušších souvětí vhodnými spojkami a jinými spojovacími výrazy</v>
      </c>
      <c r="B19" s="74" t="s">
        <v>193</v>
      </c>
      <c r="C19" s="75"/>
      <c r="E19" s="64" t="s">
        <v>131</v>
      </c>
    </row>
    <row r="20" s="76" customFormat="true" ht="13.2" hidden="true" customHeight="false" outlineLevel="0" collapsed="false">
      <c r="A20" s="73" t="str">
        <f aca="false">IF('OV-DV linie'!C20&gt;0,'OV-DV linie'!C20," ")</f>
        <v> </v>
      </c>
      <c r="B20" s="74"/>
      <c r="C20" s="75"/>
    </row>
    <row r="21" s="76" customFormat="true" ht="13.2" hidden="true" customHeight="false" outlineLevel="0" collapsed="false">
      <c r="A21" s="73" t="str">
        <f aca="false">IF('OV-DV linie'!C21&gt;0,'OV-DV linie'!C21," ")</f>
        <v> </v>
      </c>
      <c r="B21" s="74"/>
      <c r="C21" s="75"/>
    </row>
    <row r="22" s="76" customFormat="true" ht="13.2" hidden="false" customHeight="true" outlineLevel="0" collapsed="false">
      <c r="A22" s="48" t="str">
        <f aca="false">IF('OV-DV linie'!A22:E22&gt;0,'OV-DV linie'!A22:E22," ")</f>
        <v>Komunikační a slohová výchova </v>
      </c>
      <c r="B22" s="48"/>
      <c r="C22" s="48"/>
    </row>
    <row r="23" s="76" customFormat="true" ht="26.4" hidden="false" customHeight="false" outlineLevel="0" collapsed="false">
      <c r="A23" s="73" t="str">
        <f aca="false">IF('OV-DV linie'!C23&gt;0,'OV-DV linie'!C23," ")</f>
        <v>čte plynule a s porozuměním texty přiměřeného rozsahu</v>
      </c>
      <c r="B23" s="74" t="s">
        <v>194</v>
      </c>
      <c r="C23" s="75" t="s">
        <v>131</v>
      </c>
    </row>
    <row r="24" s="76" customFormat="true" ht="13.2" hidden="true" customHeight="false" outlineLevel="0" collapsed="false">
      <c r="A24" s="73" t="str">
        <f aca="false">IF('OV-DV linie'!C24&gt;0,'OV-DV linie'!C24," ")</f>
        <v> </v>
      </c>
      <c r="B24" s="74"/>
      <c r="C24" s="75"/>
    </row>
    <row r="25" s="76" customFormat="true" ht="13.2" hidden="true" customHeight="false" outlineLevel="0" collapsed="false">
      <c r="A25" s="73" t="str">
        <f aca="false">IF('OV-DV linie'!C25&gt;0,'OV-DV linie'!C25," ")</f>
        <v> </v>
      </c>
      <c r="B25" s="74" t="s">
        <v>131</v>
      </c>
      <c r="C25" s="75" t="s">
        <v>131</v>
      </c>
      <c r="E25" s="64" t="s">
        <v>131</v>
      </c>
    </row>
    <row r="26" s="76" customFormat="true" ht="13.2" hidden="true" customHeight="false" outlineLevel="0" collapsed="false">
      <c r="A26" s="73" t="str">
        <f aca="false">IF('OV-DV linie'!C26&gt;0,'OV-DV linie'!C26," ")</f>
        <v> </v>
      </c>
      <c r="B26" s="74"/>
      <c r="C26" s="75"/>
      <c r="E26" s="64" t="s">
        <v>131</v>
      </c>
    </row>
    <row r="27" customFormat="false" ht="26.4" hidden="false" customHeight="false" outlineLevel="0" collapsed="false">
      <c r="A27" s="73" t="str">
        <f aca="false">IF('OV-DV linie'!C27&gt;0,'OV-DV linie'!C27," ")</f>
        <v>porozumí písemným nebo mluveným pokynům přiměřené složitosti</v>
      </c>
      <c r="B27" s="74" t="s">
        <v>195</v>
      </c>
      <c r="C27" s="75" t="s">
        <v>131</v>
      </c>
    </row>
    <row r="28" customFormat="false" ht="39.6" hidden="false" customHeight="false" outlineLevel="0" collapsed="false">
      <c r="A28" s="73" t="str">
        <f aca="false">IF('OV-DV linie'!C28&gt;0,'OV-DV linie'!C28," ")</f>
        <v>respektuje základní komunikační pravidla v rozhovoru</v>
      </c>
      <c r="B28" s="74" t="s">
        <v>196</v>
      </c>
      <c r="C28" s="75" t="s">
        <v>197</v>
      </c>
    </row>
    <row r="29" customFormat="false" ht="13.2" hidden="true" customHeight="false" outlineLevel="0" collapsed="false">
      <c r="A29" s="73" t="str">
        <f aca="false">IF('OV-DV linie'!C29&gt;0,'OV-DV linie'!C29," ")</f>
        <v> </v>
      </c>
      <c r="B29" s="74"/>
      <c r="C29" s="75"/>
    </row>
    <row r="30" customFormat="false" ht="26.4" hidden="false" customHeight="false" outlineLevel="0" collapsed="false">
      <c r="A30" s="73" t="str">
        <f aca="false">IF('OV-DV linie'!C30&gt;0,'OV-DV linie'!C30," ")</f>
        <v>pečlivě vyslovuje, opravuje svou nesprávnou nebo nedbalou výslovnost</v>
      </c>
      <c r="B30" s="74" t="s">
        <v>198</v>
      </c>
      <c r="C30" s="75"/>
    </row>
    <row r="31" customFormat="false" ht="26.4" hidden="false" customHeight="false" outlineLevel="0" collapsed="false">
      <c r="A31" s="73" t="str">
        <f aca="false">IF('OV-DV linie'!C31&gt;0,'OV-DV linie'!C31," ")</f>
        <v>v krátkých mluvených projevech správně dýchá a volí vhodné tempo řeči</v>
      </c>
      <c r="B31" s="74" t="s">
        <v>199</v>
      </c>
      <c r="C31" s="75"/>
    </row>
    <row r="32" customFormat="false" ht="26.4" hidden="false" customHeight="false" outlineLevel="0" collapsed="false">
      <c r="A32" s="73" t="str">
        <f aca="false">IF('OV-DV linie'!C32&gt;0,'OV-DV linie'!C32," ")</f>
        <v>volí vhodné verbální i nonverbální prostředky řeči v běžných školních i mimoškolních situacích</v>
      </c>
      <c r="B32" s="74" t="s">
        <v>200</v>
      </c>
      <c r="C32" s="75"/>
    </row>
    <row r="33" customFormat="false" ht="13.2" hidden="false" customHeight="false" outlineLevel="0" collapsed="false">
      <c r="A33" s="73" t="str">
        <f aca="false">IF('OV-DV linie'!C33&gt;0,'OV-DV linie'!C33," ")</f>
        <v>na základě vlastních zážitků tvoří krátký mluvený projev</v>
      </c>
      <c r="B33" s="74" t="s">
        <v>201</v>
      </c>
      <c r="C33" s="75"/>
    </row>
    <row r="34" customFormat="false" ht="13.2" hidden="false" customHeight="false" outlineLevel="0" collapsed="false">
      <c r="A34" s="73" t="str">
        <f aca="false">IF('OV-DV linie'!C34&gt;0,'OV-DV linie'!C34," ")</f>
        <v>zvládá základní hygienické návyky spojené s psaním</v>
      </c>
      <c r="B34" s="74" t="s">
        <v>202</v>
      </c>
      <c r="C34" s="75"/>
    </row>
    <row r="35" customFormat="false" ht="13.2" hidden="false" customHeight="false" outlineLevel="0" collapsed="false">
      <c r="A35" s="73" t="str">
        <f aca="false">IF('OV-DV linie'!C35&gt;0,'OV-DV linie'!C35," ")</f>
        <v>píše správné tvary písmen a číslic</v>
      </c>
      <c r="B35" s="74" t="s">
        <v>203</v>
      </c>
      <c r="C35" s="75" t="s">
        <v>131</v>
      </c>
    </row>
    <row r="36" customFormat="false" ht="26.4" hidden="false" customHeight="false" outlineLevel="0" collapsed="false">
      <c r="A36" s="73" t="str">
        <f aca="false">IF('OV-DV linie'!C36&gt;0,'OV-DV linie'!C36," ")</f>
        <v>správně spojuje písmena i slabiky</v>
      </c>
      <c r="B36" s="74" t="s">
        <v>204</v>
      </c>
      <c r="C36" s="75" t="s">
        <v>131</v>
      </c>
    </row>
    <row r="37" customFormat="false" ht="13.2" hidden="false" customHeight="false" outlineLevel="0" collapsed="false">
      <c r="A37" s="73" t="str">
        <f aca="false">IF('OV-DV linie'!C37&gt;0,'OV-DV linie'!C37," ")</f>
        <v>kontroluje vlastní písemný projev</v>
      </c>
      <c r="B37" s="74" t="s">
        <v>205</v>
      </c>
      <c r="C37" s="75" t="s">
        <v>131</v>
      </c>
    </row>
    <row r="38" customFormat="false" ht="26.4" hidden="false" customHeight="false" outlineLevel="0" collapsed="false">
      <c r="A38" s="73" t="str">
        <f aca="false">IF('OV-DV linie'!C38&gt;0,'OV-DV linie'!C38," ")</f>
        <v>píše věcně i formálně správně jednoduchá sdělení</v>
      </c>
      <c r="B38" s="74" t="s">
        <v>206</v>
      </c>
      <c r="C38" s="75" t="s">
        <v>131</v>
      </c>
    </row>
    <row r="39" customFormat="false" ht="26.4" hidden="false" customHeight="false" outlineLevel="0" collapsed="false">
      <c r="A39" s="73" t="str">
        <f aca="false">IF('OV-DV linie'!C39&gt;0,'OV-DV linie'!C39," ")</f>
        <v>seřadí ilustrace podle dějové posloupnosti a vypráví podle nich jednoduchý příběh</v>
      </c>
      <c r="B39" s="74" t="s">
        <v>207</v>
      </c>
      <c r="C39" s="75" t="s">
        <v>131</v>
      </c>
    </row>
    <row r="40" customFormat="false" ht="13.2" hidden="false" customHeight="true" outlineLevel="0" collapsed="false">
      <c r="A40" s="48" t="str">
        <f aca="false">IF('OV-DV linie'!A40:E40&gt;0,'OV-DV linie'!A40:E40," ")</f>
        <v>Literární výchova </v>
      </c>
      <c r="B40" s="48"/>
      <c r="C40" s="48"/>
    </row>
    <row r="41" customFormat="false" ht="26.4" hidden="false" customHeight="false" outlineLevel="0" collapsed="false">
      <c r="A41" s="77" t="str">
        <f aca="false">IF('OV-DV linie'!C41&gt;0,'OV-DV linie'!C41," ")</f>
        <v>čte a přednáší zpaměti ve vhodném frázování a tempu literární texty přiměřené věku</v>
      </c>
      <c r="B41" s="78" t="s">
        <v>208</v>
      </c>
      <c r="C41" s="79" t="s">
        <v>209</v>
      </c>
    </row>
    <row r="42" customFormat="false" ht="26.4" hidden="false" customHeight="false" outlineLevel="0" collapsed="false">
      <c r="A42" s="73" t="str">
        <f aca="false">IF('OV-DV linie'!C42&gt;0,'OV-DV linie'!C42," ")</f>
        <v>vyjadřuje své pocity z přečteného textu</v>
      </c>
      <c r="B42" s="74" t="s">
        <v>210</v>
      </c>
      <c r="C42" s="80" t="s">
        <v>197</v>
      </c>
    </row>
    <row r="43" customFormat="false" ht="39.6" hidden="false" customHeight="false" outlineLevel="0" collapsed="false">
      <c r="A43" s="73" t="str">
        <f aca="false">IF('OV-DV linie'!C43&gt;0,'OV-DV linie'!C43," ")</f>
        <v>rozlišuje vyjadřování v próze a ve verších</v>
      </c>
      <c r="B43" s="74" t="s">
        <v>211</v>
      </c>
      <c r="C43" s="80" t="s">
        <v>212</v>
      </c>
    </row>
    <row r="44" customFormat="false" ht="39.6" hidden="false" customHeight="false" outlineLevel="0" collapsed="false">
      <c r="A44" s="73" t="str">
        <f aca="false">IF('OV-DV linie'!C44&gt;0,'OV-DV linie'!C44," ")</f>
        <v>odlišuje pohádku od ostatních vyprávění</v>
      </c>
      <c r="B44" s="74" t="s">
        <v>213</v>
      </c>
      <c r="C44" s="80" t="s">
        <v>214</v>
      </c>
    </row>
    <row r="45" customFormat="false" ht="26.4" hidden="false" customHeight="false" outlineLevel="0" collapsed="false">
      <c r="A45" s="73" t="str">
        <f aca="false">IF('OV-DV linie'!C45&gt;0,'OV-DV linie'!C45," ")</f>
        <v>pracuje tvořivě s literárním textem podle pokynů učitele a podle svých schopností</v>
      </c>
      <c r="B45" s="74" t="s">
        <v>215</v>
      </c>
      <c r="C45" s="80" t="s">
        <v>216</v>
      </c>
    </row>
    <row r="46" customFormat="false" ht="39.6" hidden="false" customHeight="false" outlineLevel="0" collapsed="false">
      <c r="A46" s="73" t="str">
        <f aca="false">IF('OV-DV linie'!C46&gt;0,'OV-DV linie'!C46," ")</f>
        <v>dokáže odlišit skutečné příběhy od fiktivních</v>
      </c>
      <c r="B46" s="74" t="s">
        <v>217</v>
      </c>
      <c r="C46" s="80" t="s">
        <v>218</v>
      </c>
    </row>
    <row r="47" customFormat="false" ht="13.2" hidden="true" customHeight="false" outlineLevel="0" collapsed="false">
      <c r="A47" s="73" t="str">
        <f aca="false">IF('OV-DV linie'!C47&gt;0,'OV-DV linie'!C47," ")</f>
        <v> </v>
      </c>
      <c r="B47" s="81"/>
      <c r="C47" s="82"/>
    </row>
    <row r="48" customFormat="false" ht="13.2" hidden="true" customHeight="false" outlineLevel="0" collapsed="false">
      <c r="A48" s="73" t="str">
        <f aca="false">IF('OV-DV linie'!C48&gt;0,'OV-DV linie'!C48," ")</f>
        <v> </v>
      </c>
      <c r="B48" s="81"/>
      <c r="C48" s="82"/>
    </row>
    <row r="49" customFormat="false" ht="13.2" hidden="true" customHeight="false" outlineLevel="0" collapsed="false">
      <c r="A49" s="73" t="str">
        <f aca="false">IF('OV-DV linie'!C49&gt;0,'OV-DV linie'!C49," ")</f>
        <v> </v>
      </c>
      <c r="B49" s="81"/>
      <c r="C49" s="82"/>
    </row>
    <row r="50" customFormat="false" ht="13.2" hidden="true" customHeight="false" outlineLevel="0" collapsed="false">
      <c r="A50" s="73" t="str">
        <f aca="false">IF('OV-DV linie'!C50&gt;0,'OV-DV linie'!C50," ")</f>
        <v> </v>
      </c>
      <c r="B50" s="81"/>
      <c r="C50" s="82"/>
    </row>
    <row r="51" customFormat="false" ht="13.2" hidden="true" customHeight="false" outlineLevel="0" collapsed="false">
      <c r="A51" s="73" t="str">
        <f aca="false">IF('OV-DV linie'!C51&gt;0,'OV-DV linie'!C51," ")</f>
        <v> </v>
      </c>
      <c r="B51" s="81"/>
      <c r="C51" s="82"/>
    </row>
    <row r="52" customFormat="false" ht="13.2" hidden="true" customHeight="false" outlineLevel="0" collapsed="false">
      <c r="A52" s="73" t="str">
        <f aca="false">IF('OV-DV linie'!C52&gt;0,'OV-DV linie'!C52," ")</f>
        <v> </v>
      </c>
      <c r="B52" s="81"/>
      <c r="C52" s="82"/>
    </row>
    <row r="53" customFormat="false" ht="13.2" hidden="true" customHeight="false" outlineLevel="0" collapsed="false">
      <c r="A53" s="73" t="str">
        <f aca="false">IF('OV-DV linie'!C53&gt;0,'OV-DV linie'!C53," ")</f>
        <v> </v>
      </c>
      <c r="B53" s="81"/>
      <c r="C53" s="82"/>
    </row>
    <row r="54" customFormat="false" ht="13.2" hidden="true" customHeight="false" outlineLevel="0" collapsed="false">
      <c r="A54" s="73" t="str">
        <f aca="false">IF('OV-DV linie'!C54&gt;0,'OV-DV linie'!C54," ")</f>
        <v> </v>
      </c>
      <c r="B54" s="81"/>
      <c r="C54" s="82"/>
    </row>
    <row r="55" customFormat="false" ht="13.2" hidden="true" customHeight="false" outlineLevel="0" collapsed="false">
      <c r="A55" s="73" t="str">
        <f aca="false">IF('OV-DV linie'!C55&gt;0,'OV-DV linie'!C55," ")</f>
        <v> </v>
      </c>
      <c r="B55" s="81"/>
      <c r="C55" s="82"/>
    </row>
    <row r="56" customFormat="false" ht="13.2" hidden="true" customHeight="false" outlineLevel="0" collapsed="false">
      <c r="A56" s="73" t="str">
        <f aca="false">IF('OV-DV linie'!C56&gt;0,'OV-DV linie'!C56," ")</f>
        <v> </v>
      </c>
      <c r="B56" s="81"/>
      <c r="C56" s="82"/>
    </row>
    <row r="57" customFormat="false" ht="13.2" hidden="true" customHeight="false" outlineLevel="0" collapsed="false">
      <c r="A57" s="73" t="str">
        <f aca="false">IF('OV-DV linie'!C57&gt;0,'OV-DV linie'!C57," ")</f>
        <v> </v>
      </c>
      <c r="B57" s="81"/>
      <c r="C57" s="82"/>
    </row>
    <row r="58" customFormat="false" ht="13.2" hidden="true" customHeight="false" outlineLevel="0" collapsed="false">
      <c r="A58" s="73" t="str">
        <f aca="false">IF('OV-DV linie'!C58&gt;0,'OV-DV linie'!C58," ")</f>
        <v> </v>
      </c>
      <c r="B58" s="81"/>
      <c r="C58" s="82"/>
    </row>
    <row r="59" customFormat="false" ht="13.2" hidden="true" customHeight="false" outlineLevel="0" collapsed="false">
      <c r="A59" s="73" t="str">
        <f aca="false">IF('OV-DV linie'!C59&gt;0,'OV-DV linie'!C59," ")</f>
        <v> </v>
      </c>
      <c r="B59" s="81"/>
      <c r="C59" s="82"/>
    </row>
    <row r="60" customFormat="false" ht="13.8" hidden="true" customHeight="false" outlineLevel="0" collapsed="false">
      <c r="A60" s="83" t="str">
        <f aca="false">IF('OV-DV linie'!C60&gt;0,'OV-DV linie'!C60," ")</f>
        <v> </v>
      </c>
      <c r="B60" s="84"/>
      <c r="C60" s="85"/>
    </row>
  </sheetData>
  <mergeCells count="3">
    <mergeCell ref="A9:C9"/>
    <mergeCell ref="A22:C22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E62" activeCellId="0" sqref="E6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52.43"/>
    <col collapsed="false" customWidth="true" hidden="false" outlineLevel="0" max="2" min="2" style="68" width="48.33"/>
    <col collapsed="false" customWidth="true" hidden="false" outlineLevel="0" max="3" min="3" style="68" width="38.55"/>
    <col collapsed="false" customWidth="true" hidden="false" outlineLevel="0" max="4" min="4" style="68" width="28.1"/>
    <col collapsed="false" customWidth="true" hidden="false" outlineLevel="0" max="5" min="5" style="68" width="24.99"/>
    <col collapsed="false" customWidth="true" hidden="false" outlineLevel="0" max="6" min="6" style="68" width="21.43"/>
    <col collapsed="false" customWidth="true" hidden="false" outlineLevel="0" max="7" min="7" style="68" width="17.43"/>
    <col collapsed="false" customWidth="false" hidden="false" outlineLevel="0" max="257" min="8" style="68" width="9.1"/>
  </cols>
  <sheetData>
    <row r="1" s="32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33" customFormat="true" ht="13.8" hidden="false" customHeight="false" outlineLevel="0" collapsed="false">
      <c r="A2" s="33" t="s">
        <v>2</v>
      </c>
      <c r="B2" s="33" t="str">
        <f aca="false">IF('OV-DV linie'!B2&gt;0,'OV-DV linie'!B2," ")</f>
        <v>Český jazyk a literatura</v>
      </c>
      <c r="C2" s="33" t="s">
        <v>219</v>
      </c>
      <c r="D2" s="33" t="s">
        <v>131</v>
      </c>
      <c r="E2" s="33" t="s">
        <v>131</v>
      </c>
    </row>
    <row r="3" customFormat="false" ht="13.2" hidden="false" customHeight="false" outlineLevel="0" collapsed="false">
      <c r="A3" s="68" t="s">
        <v>4</v>
      </c>
      <c r="B3" s="68" t="s">
        <v>5</v>
      </c>
      <c r="C3" s="68" t="str">
        <f aca="false">IF('OV-DV linie'!C3&gt;0,'OV-DV linie'!C3," ")</f>
        <v>Český jazyk a literatura </v>
      </c>
    </row>
    <row r="5" customFormat="false" ht="13.2" hidden="false" customHeight="false" outlineLevel="0" collapsed="false">
      <c r="A5" s="68" t="s">
        <v>7</v>
      </c>
      <c r="B5" s="34" t="s">
        <v>8</v>
      </c>
      <c r="C5" s="68" t="s">
        <v>9</v>
      </c>
    </row>
    <row r="6" customFormat="false" ht="13.2" hidden="false" customHeight="false" outlineLevel="0" collapsed="false">
      <c r="A6" s="68" t="s">
        <v>10</v>
      </c>
      <c r="B6" s="68" t="s">
        <v>11</v>
      </c>
    </row>
    <row r="7" customFormat="false" ht="13.8" hidden="false" customHeight="false" outlineLevel="0" collapsed="false"/>
    <row r="8" s="86" customFormat="true" ht="26.4" hidden="false" customHeight="false" outlineLevel="0" collapsed="false">
      <c r="A8" s="69" t="s">
        <v>132</v>
      </c>
      <c r="B8" s="70" t="s">
        <v>133</v>
      </c>
      <c r="C8" s="71" t="s">
        <v>134</v>
      </c>
      <c r="D8" s="86" t="s">
        <v>131</v>
      </c>
      <c r="E8" s="86" t="s">
        <v>131</v>
      </c>
    </row>
    <row r="9" s="89" customFormat="true" ht="13.2" hidden="true" customHeight="false" outlineLevel="0" collapsed="false">
      <c r="A9" s="73" t="str">
        <f aca="false">IF('OV-DV linie'!D10&gt;0,'OV-DV linie'!D10," ")</f>
        <v> </v>
      </c>
      <c r="B9" s="87"/>
      <c r="C9" s="88" t="s">
        <v>131</v>
      </c>
      <c r="D9" s="89" t="s">
        <v>131</v>
      </c>
      <c r="E9" s="44" t="s">
        <v>131</v>
      </c>
    </row>
    <row r="10" s="89" customFormat="true" ht="13.2" hidden="false" customHeight="true" outlineLevel="0" collapsed="false">
      <c r="A10" s="90" t="s">
        <v>17</v>
      </c>
      <c r="B10" s="90"/>
      <c r="C10" s="90"/>
      <c r="E10" s="44"/>
    </row>
    <row r="11" s="89" customFormat="true" ht="39.6" hidden="false" customHeight="false" outlineLevel="0" collapsed="false">
      <c r="A11" s="73" t="str">
        <f aca="false">IF('OV-DV linie'!D11&gt;0,'OV-DV linie'!D11," ")</f>
        <v>rozlišuje slova podle významů, zvláště slova jednoznačná a mnohoznačná,slova spisovná a nespisovná, pozná různě citově zabarvená slova</v>
      </c>
      <c r="B11" s="87" t="s">
        <v>220</v>
      </c>
      <c r="C11" s="88"/>
      <c r="E11" s="44" t="s">
        <v>131</v>
      </c>
    </row>
    <row r="12" s="89" customFormat="true" ht="13.2" hidden="true" customHeight="false" outlineLevel="0" collapsed="false">
      <c r="A12" s="73" t="str">
        <f aca="false">IF('OV-DV linie'!D12&gt;0,'OV-DV linie'!D12," ")</f>
        <v> </v>
      </c>
      <c r="B12" s="87" t="s">
        <v>131</v>
      </c>
      <c r="C12" s="88" t="s">
        <v>131</v>
      </c>
      <c r="D12" s="89" t="s">
        <v>131</v>
      </c>
      <c r="E12" s="44" t="s">
        <v>131</v>
      </c>
    </row>
    <row r="13" s="89" customFormat="true" ht="26.4" hidden="false" customHeight="false" outlineLevel="0" collapsed="false">
      <c r="A13" s="73" t="str">
        <f aca="false">IF('OV-DV linie'!D13&gt;0,'OV-DV linie'!D13," ")</f>
        <v>pozná kořen, část příponovou a předponovou, rozliší předponu a předložku</v>
      </c>
      <c r="B13" s="87" t="s">
        <v>221</v>
      </c>
      <c r="C13" s="88"/>
      <c r="E13" s="44" t="s">
        <v>131</v>
      </c>
    </row>
    <row r="14" s="89" customFormat="true" ht="13.2" hidden="true" customHeight="false" outlineLevel="0" collapsed="false">
      <c r="A14" s="73" t="str">
        <f aca="false">IF('OV-DV linie'!D14&gt;0,'OV-DV linie'!D14," ")</f>
        <v> </v>
      </c>
      <c r="B14" s="87"/>
      <c r="C14" s="88"/>
    </row>
    <row r="15" s="89" customFormat="true" ht="13.2" hidden="false" customHeight="false" outlineLevel="0" collapsed="false">
      <c r="A15" s="73" t="str">
        <f aca="false">IF('OV-DV linie'!D15&gt;0,'OV-DV linie'!D15," ")</f>
        <v>určuje slovní druhy plnovýznamových slov</v>
      </c>
      <c r="B15" s="87" t="s">
        <v>222</v>
      </c>
      <c r="C15" s="88" t="s">
        <v>131</v>
      </c>
      <c r="E15" s="44" t="s">
        <v>131</v>
      </c>
    </row>
    <row r="16" s="89" customFormat="true" ht="39.6" hidden="false" customHeight="false" outlineLevel="0" collapsed="false">
      <c r="A16" s="73" t="str">
        <f aca="false">IF('OV-DV linie'!D16&gt;0,'OV-DV linie'!D16," ")</f>
        <v>u podstatných jmen určí pád,číslo, rod a vzor, u sloves určí osobu, číslo a čas, slovesa časuje v oznamovacím způsobu, určuje slovesný způsob v textu</v>
      </c>
      <c r="B16" s="87" t="s">
        <v>223</v>
      </c>
      <c r="C16" s="88"/>
      <c r="E16" s="44" t="s">
        <v>131</v>
      </c>
    </row>
    <row r="17" s="89" customFormat="true" ht="26.4" hidden="false" customHeight="false" outlineLevel="0" collapsed="false">
      <c r="A17" s="73" t="str">
        <f aca="false">IF('OV-DV linie'!D17&gt;0,'OV-DV linie'!D17," ")</f>
        <v>vyhledá a označí v textu základní skladební dvojici</v>
      </c>
      <c r="B17" s="87" t="s">
        <v>224</v>
      </c>
      <c r="C17" s="88" t="s">
        <v>131</v>
      </c>
      <c r="E17" s="44" t="s">
        <v>131</v>
      </c>
    </row>
    <row r="18" s="89" customFormat="true" ht="13.2" hidden="true" customHeight="false" outlineLevel="0" collapsed="false">
      <c r="A18" s="73" t="str">
        <f aca="false">IF('OV-DV linie'!D18&gt;0,'OV-DV linie'!D18," ")</f>
        <v> </v>
      </c>
      <c r="B18" s="87"/>
      <c r="C18" s="88" t="s">
        <v>131</v>
      </c>
    </row>
    <row r="19" s="89" customFormat="true" ht="13.2" hidden="true" customHeight="false" outlineLevel="0" collapsed="false">
      <c r="A19" s="73" t="str">
        <f aca="false">IF('OV-DV linie'!D19&gt;0,'OV-DV linie'!D19," ")</f>
        <v> </v>
      </c>
      <c r="B19" s="87"/>
      <c r="C19" s="88" t="s">
        <v>131</v>
      </c>
      <c r="E19" s="44" t="s">
        <v>131</v>
      </c>
    </row>
    <row r="20" s="89" customFormat="true" ht="13.2" hidden="true" customHeight="false" outlineLevel="0" collapsed="false">
      <c r="A20" s="73" t="str">
        <f aca="false">IF('OV-DV linie'!D20&gt;0,'OV-DV linie'!D20," ")</f>
        <v> </v>
      </c>
      <c r="B20" s="87"/>
      <c r="C20" s="88" t="s">
        <v>131</v>
      </c>
    </row>
    <row r="21" s="89" customFormat="true" ht="26.4" hidden="false" customHeight="false" outlineLevel="0" collapsed="false">
      <c r="A21" s="73" t="str">
        <f aca="false">IF('OV-DV linie'!D21&gt;0,'OV-DV linie'!D21," ")</f>
        <v>používá správné koncovky v příčestí minulém u holého podmětu</v>
      </c>
      <c r="B21" s="87" t="s">
        <v>225</v>
      </c>
      <c r="C21" s="88" t="s">
        <v>131</v>
      </c>
    </row>
    <row r="22" s="89" customFormat="true" ht="13.2" hidden="false" customHeight="true" outlineLevel="0" collapsed="false">
      <c r="A22" s="48" t="str">
        <f aca="false">IF('OV-DV linie'!A22:E22&gt;0,'OV-DV linie'!A22:E22," ")</f>
        <v>Komunikační a slohová výchova </v>
      </c>
      <c r="B22" s="48"/>
      <c r="C22" s="48"/>
    </row>
    <row r="23" s="89" customFormat="true" ht="26.4" hidden="false" customHeight="false" outlineLevel="0" collapsed="false">
      <c r="A23" s="73" t="str">
        <f aca="false">IF('OV-DV linie'!D23&gt;0,'OV-DV linie'!D23," ")</f>
        <v>čte plynule a správně</v>
      </c>
      <c r="B23" s="87" t="s">
        <v>226</v>
      </c>
      <c r="C23" s="88" t="s">
        <v>131</v>
      </c>
    </row>
    <row r="24" s="89" customFormat="true" ht="13.2" hidden="false" customHeight="false" outlineLevel="0" collapsed="false">
      <c r="A24" s="73" t="str">
        <f aca="false">IF('OV-DV linie'!D24&gt;0,'OV-DV linie'!D24," ")</f>
        <v>vyjadřuje své pocity</v>
      </c>
      <c r="B24" s="87" t="s">
        <v>227</v>
      </c>
      <c r="C24" s="88" t="s">
        <v>228</v>
      </c>
    </row>
    <row r="25" s="89" customFormat="true" ht="13.2" hidden="true" customHeight="false" outlineLevel="0" collapsed="false">
      <c r="A25" s="73" t="str">
        <f aca="false">IF('OV-DV linie'!D25&gt;0,'OV-DV linie'!D25," ")</f>
        <v> </v>
      </c>
      <c r="B25" s="87" t="s">
        <v>131</v>
      </c>
      <c r="C25" s="88" t="s">
        <v>131</v>
      </c>
      <c r="E25" s="44" t="s">
        <v>131</v>
      </c>
    </row>
    <row r="26" s="89" customFormat="true" ht="13.2" hidden="false" customHeight="false" outlineLevel="0" collapsed="false">
      <c r="A26" s="73" t="str">
        <f aca="false">IF('OV-DV linie'!D26&gt;0,'OV-DV linie'!D26," ")</f>
        <v>dodržuje následnosti dějových složek</v>
      </c>
      <c r="B26" s="87" t="s">
        <v>229</v>
      </c>
      <c r="C26" s="88"/>
      <c r="E26" s="44" t="s">
        <v>131</v>
      </c>
    </row>
    <row r="27" customFormat="false" ht="13.2" hidden="true" customHeight="false" outlineLevel="0" collapsed="false">
      <c r="A27" s="73" t="str">
        <f aca="false">IF('OV-DV linie'!D27&gt;0,'OV-DV linie'!D27," ")</f>
        <v> </v>
      </c>
      <c r="B27" s="87"/>
      <c r="C27" s="88"/>
    </row>
    <row r="28" customFormat="false" ht="13.2" hidden="true" customHeight="false" outlineLevel="0" collapsed="false">
      <c r="A28" s="73" t="str">
        <f aca="false">IF('OV-DV linie'!D28&gt;0,'OV-DV linie'!D28," ")</f>
        <v> </v>
      </c>
      <c r="B28" s="87"/>
      <c r="C28" s="88" t="s">
        <v>131</v>
      </c>
    </row>
    <row r="29" customFormat="false" ht="13.2" hidden="true" customHeight="false" outlineLevel="0" collapsed="false">
      <c r="A29" s="73" t="str">
        <f aca="false">IF('OV-DV linie'!D29&gt;0,'OV-DV linie'!D29," ")</f>
        <v> </v>
      </c>
      <c r="B29" s="87"/>
      <c r="C29" s="88"/>
    </row>
    <row r="30" customFormat="false" ht="13.2" hidden="true" customHeight="false" outlineLevel="0" collapsed="false">
      <c r="A30" s="73" t="str">
        <f aca="false">IF('OV-DV linie'!D30&gt;0,'OV-DV linie'!D30," ")</f>
        <v> </v>
      </c>
      <c r="B30" s="87"/>
      <c r="C30" s="88" t="s">
        <v>131</v>
      </c>
    </row>
    <row r="31" customFormat="false" ht="13.2" hidden="true" customHeight="false" outlineLevel="0" collapsed="false">
      <c r="A31" s="73" t="str">
        <f aca="false">IF('OV-DV linie'!D31&gt;0,'OV-DV linie'!D31," ")</f>
        <v> </v>
      </c>
      <c r="B31" s="87"/>
      <c r="C31" s="88" t="s">
        <v>131</v>
      </c>
    </row>
    <row r="32" customFormat="false" ht="13.2" hidden="false" customHeight="false" outlineLevel="0" collapsed="false">
      <c r="A32" s="73" t="str">
        <f aca="false">IF('OV-DV linie'!D32&gt;0,'OV-DV linie'!D32," ")</f>
        <v>využívá vhodné jazykové prostředky</v>
      </c>
      <c r="B32" s="87" t="s">
        <v>230</v>
      </c>
      <c r="C32" s="88" t="s">
        <v>131</v>
      </c>
    </row>
    <row r="33" customFormat="false" ht="13.2" hidden="true" customHeight="false" outlineLevel="0" collapsed="false">
      <c r="A33" s="73" t="str">
        <f aca="false">IF('OV-DV linie'!D33&gt;0,'OV-DV linie'!D33," ")</f>
        <v> </v>
      </c>
      <c r="B33" s="87"/>
      <c r="C33" s="88" t="s">
        <v>131</v>
      </c>
    </row>
    <row r="34" customFormat="false" ht="26.4" hidden="false" customHeight="false" outlineLevel="0" collapsed="false">
      <c r="A34" s="73" t="str">
        <f aca="false">IF('OV-DV linie'!D34&gt;0,'OV-DV linie'!D34," ")</f>
        <v>zachází s grafickými a psacími materiály a pomůckami, dodržuje základní hygienické a pracovní návyky</v>
      </c>
      <c r="B34" s="87" t="s">
        <v>231</v>
      </c>
      <c r="C34" s="88" t="s">
        <v>131</v>
      </c>
    </row>
    <row r="35" customFormat="false" ht="26.4" hidden="false" customHeight="false" outlineLevel="0" collapsed="false">
      <c r="A35" s="73" t="str">
        <f aca="false">IF('OV-DV linie'!D35&gt;0,'OV-DV linie'!D35," ")</f>
        <v>píše podle normy psaní v přirozené velikosti a liniatuře se správným sklonem písma ( 75°) a rozestupem</v>
      </c>
      <c r="B35" s="87" t="s">
        <v>232</v>
      </c>
      <c r="C35" s="88" t="s">
        <v>131</v>
      </c>
    </row>
    <row r="36" customFormat="false" ht="39.6" hidden="false" customHeight="false" outlineLevel="0" collapsed="false">
      <c r="A36" s="73" t="str">
        <f aca="false">IF('OV-DV linie'!D36&gt;0,'OV-DV linie'!D36," ")</f>
        <v>uplatňuje svůj osobitý rukopis při dodržení úhlednosti, čitelnosti a plynulosti písemného projevu a respektování základů kultury</v>
      </c>
      <c r="B36" s="87" t="s">
        <v>233</v>
      </c>
      <c r="C36" s="88" t="s">
        <v>131</v>
      </c>
    </row>
    <row r="37" customFormat="false" ht="13.2" hidden="true" customHeight="false" outlineLevel="0" collapsed="false">
      <c r="A37" s="73" t="str">
        <f aca="false">IF('OV-DV linie'!D37&gt;0,'OV-DV linie'!D37," ")</f>
        <v> </v>
      </c>
      <c r="B37" s="87"/>
      <c r="C37" s="88" t="s">
        <v>131</v>
      </c>
    </row>
    <row r="38" customFormat="false" ht="26.4" hidden="false" customHeight="false" outlineLevel="0" collapsed="false">
      <c r="A38" s="73" t="str">
        <f aca="false">IF('OV-DV linie'!D38&gt;0,'OV-DV linie'!D38," ")</f>
        <v> </v>
      </c>
      <c r="B38" s="87" t="s">
        <v>234</v>
      </c>
      <c r="C38" s="88" t="s">
        <v>235</v>
      </c>
    </row>
    <row r="39" customFormat="false" ht="26.4" hidden="false" customHeight="false" outlineLevel="0" collapsed="false">
      <c r="A39" s="73" t="str">
        <f aca="false">IF('OV-DV linie'!D39&gt;0,'OV-DV linie'!D39," ")</f>
        <v>sestaví osnovu projevu, člení text na odstavce</v>
      </c>
      <c r="B39" s="87" t="s">
        <v>236</v>
      </c>
      <c r="C39" s="88" t="s">
        <v>131</v>
      </c>
    </row>
    <row r="40" customFormat="false" ht="13.2" hidden="false" customHeight="true" outlineLevel="0" collapsed="false">
      <c r="A40" s="48" t="str">
        <f aca="false">IF('OV-DV linie'!A40:E40&gt;0,'OV-DV linie'!A40:E40," ")</f>
        <v>Literární výchova </v>
      </c>
      <c r="B40" s="48"/>
      <c r="C40" s="48"/>
    </row>
    <row r="41" customFormat="false" ht="52.8" hidden="false" customHeight="false" outlineLevel="0" collapsed="false">
      <c r="A41" s="77" t="str">
        <f aca="false">IF('OV-DV linie'!D41&gt;0,'OV-DV linie'!D41," ")</f>
        <v>čte uvědoměle,srozumitelně a dostatečně rychle i nový neznámý text s obtížnější větnou stavbou</v>
      </c>
      <c r="B41" s="91" t="s">
        <v>237</v>
      </c>
      <c r="C41" s="79" t="s">
        <v>238</v>
      </c>
    </row>
    <row r="42" customFormat="false" ht="52.8" hidden="false" customHeight="false" outlineLevel="0" collapsed="false">
      <c r="A42" s="73" t="str">
        <f aca="false">IF('OV-DV linie'!D42&gt;0,'OV-DV linie'!D42," ")</f>
        <v>vyjadřuje svůj postoj k příběhu, umí prezentovat svůj názor na příběh a postavy</v>
      </c>
      <c r="B42" s="87" t="s">
        <v>239</v>
      </c>
      <c r="C42" s="80" t="s">
        <v>240</v>
      </c>
    </row>
    <row r="43" customFormat="false" ht="52.8" hidden="false" customHeight="false" outlineLevel="0" collapsed="false">
      <c r="A43" s="73" t="str">
        <f aca="false">IF('OV-DV linie'!D43&gt;0,'OV-DV linie'!D43," ")</f>
        <v>začíná se orientovat v žánrech a formách dětské literatury</v>
      </c>
      <c r="B43" s="87" t="s">
        <v>241</v>
      </c>
      <c r="C43" s="80" t="s">
        <v>240</v>
      </c>
    </row>
    <row r="44" customFormat="false" ht="39.6" hidden="false" customHeight="false" outlineLevel="0" collapsed="false">
      <c r="A44" s="73" t="str">
        <f aca="false">IF('OV-DV linie'!D44&gt;0,'OV-DV linie'!D44," ")</f>
        <v>umí identifikovat pohádku, pověst, bajku, mýtus a rozliší epický a lyrický děj příběhu, báseň a prózu</v>
      </c>
      <c r="B44" s="87" t="s">
        <v>242</v>
      </c>
      <c r="C44" s="80" t="s">
        <v>243</v>
      </c>
    </row>
    <row r="45" customFormat="false" ht="39.6" hidden="false" customHeight="false" outlineLevel="0" collapsed="false">
      <c r="A45" s="73" t="str">
        <f aca="false">IF('OV-DV linie'!D45&gt;0,'OV-DV linie'!D45," ")</f>
        <v>dokáže literární text upravit a dokončit dle požadavků</v>
      </c>
      <c r="B45" s="87" t="s">
        <v>244</v>
      </c>
      <c r="C45" s="80" t="s">
        <v>245</v>
      </c>
    </row>
    <row r="46" customFormat="false" ht="39.6" hidden="false" customHeight="false" outlineLevel="0" collapsed="false">
      <c r="A46" s="73" t="str">
        <f aca="false">IF('OV-DV linie'!D46&gt;0,'OV-DV linie'!D46," ")</f>
        <v>seznamuje se se základními literárními pojmy</v>
      </c>
      <c r="B46" s="87" t="s">
        <v>246</v>
      </c>
      <c r="C46" s="80" t="s">
        <v>247</v>
      </c>
    </row>
    <row r="47" customFormat="false" ht="13.2" hidden="true" customHeight="false" outlineLevel="0" collapsed="false">
      <c r="A47" s="73" t="str">
        <f aca="false">IF('OV-DV linie'!D47&gt;0,'OV-DV linie'!D47," ")</f>
        <v> </v>
      </c>
      <c r="B47" s="92"/>
      <c r="C47" s="93"/>
    </row>
    <row r="48" customFormat="false" ht="13.2" hidden="true" customHeight="false" outlineLevel="0" collapsed="false">
      <c r="A48" s="73" t="str">
        <f aca="false">IF('OV-DV linie'!D48&gt;0,'OV-DV linie'!D48," ")</f>
        <v> </v>
      </c>
      <c r="B48" s="92"/>
      <c r="C48" s="93"/>
    </row>
    <row r="49" customFormat="false" ht="13.2" hidden="true" customHeight="false" outlineLevel="0" collapsed="false">
      <c r="A49" s="73" t="str">
        <f aca="false">IF('OV-DV linie'!D49&gt;0,'OV-DV linie'!D49," ")</f>
        <v> </v>
      </c>
      <c r="B49" s="92"/>
      <c r="C49" s="93"/>
    </row>
    <row r="50" customFormat="false" ht="13.2" hidden="true" customHeight="false" outlineLevel="0" collapsed="false">
      <c r="A50" s="73" t="str">
        <f aca="false">IF('OV-DV linie'!D50&gt;0,'OV-DV linie'!D50," ")</f>
        <v> </v>
      </c>
      <c r="B50" s="92"/>
      <c r="C50" s="93"/>
    </row>
    <row r="51" customFormat="false" ht="13.2" hidden="true" customHeight="false" outlineLevel="0" collapsed="false">
      <c r="A51" s="73" t="str">
        <f aca="false">IF('OV-DV linie'!D51&gt;0,'OV-DV linie'!D51," ")</f>
        <v> </v>
      </c>
      <c r="B51" s="92"/>
      <c r="C51" s="93"/>
    </row>
    <row r="52" customFormat="false" ht="13.2" hidden="true" customHeight="false" outlineLevel="0" collapsed="false">
      <c r="A52" s="73" t="str">
        <f aca="false">IF('OV-DV linie'!D52&gt;0,'OV-DV linie'!D52," ")</f>
        <v> </v>
      </c>
      <c r="B52" s="92"/>
      <c r="C52" s="93"/>
    </row>
    <row r="53" customFormat="false" ht="13.2" hidden="true" customHeight="false" outlineLevel="0" collapsed="false">
      <c r="A53" s="73" t="str">
        <f aca="false">IF('OV-DV linie'!D53&gt;0,'OV-DV linie'!D53," ")</f>
        <v> </v>
      </c>
      <c r="B53" s="92"/>
      <c r="C53" s="93"/>
    </row>
    <row r="54" customFormat="false" ht="13.2" hidden="true" customHeight="false" outlineLevel="0" collapsed="false">
      <c r="A54" s="73" t="str">
        <f aca="false">IF('OV-DV linie'!D54&gt;0,'OV-DV linie'!D54," ")</f>
        <v> </v>
      </c>
      <c r="B54" s="92"/>
      <c r="C54" s="93"/>
    </row>
    <row r="55" customFormat="false" ht="13.2" hidden="true" customHeight="false" outlineLevel="0" collapsed="false">
      <c r="A55" s="73" t="str">
        <f aca="false">IF('OV-DV linie'!D55&gt;0,'OV-DV linie'!D55," ")</f>
        <v> </v>
      </c>
      <c r="B55" s="92"/>
      <c r="C55" s="93"/>
    </row>
    <row r="56" customFormat="false" ht="13.2" hidden="true" customHeight="false" outlineLevel="0" collapsed="false">
      <c r="A56" s="73" t="str">
        <f aca="false">IF('OV-DV linie'!D56&gt;0,'OV-DV linie'!D56," ")</f>
        <v> </v>
      </c>
      <c r="B56" s="92"/>
      <c r="C56" s="93"/>
    </row>
    <row r="57" customFormat="false" ht="13.2" hidden="true" customHeight="false" outlineLevel="0" collapsed="false">
      <c r="A57" s="73" t="str">
        <f aca="false">IF('OV-DV linie'!D57&gt;0,'OV-DV linie'!D57," ")</f>
        <v> </v>
      </c>
      <c r="B57" s="92"/>
      <c r="C57" s="93"/>
    </row>
    <row r="58" customFormat="false" ht="13.2" hidden="true" customHeight="false" outlineLevel="0" collapsed="false">
      <c r="A58" s="73" t="str">
        <f aca="false">IF('OV-DV linie'!D58&gt;0,'OV-DV linie'!D58," ")</f>
        <v> </v>
      </c>
      <c r="B58" s="92"/>
      <c r="C58" s="93"/>
    </row>
    <row r="59" customFormat="false" ht="13.2" hidden="true" customHeight="false" outlineLevel="0" collapsed="false">
      <c r="A59" s="73" t="str">
        <f aca="false">IF('OV-DV linie'!D59&gt;0,'OV-DV linie'!D59," ")</f>
        <v> </v>
      </c>
      <c r="B59" s="92"/>
      <c r="C59" s="93"/>
    </row>
    <row r="60" customFormat="false" ht="13.8" hidden="true" customHeight="false" outlineLevel="0" collapsed="false">
      <c r="A60" s="83" t="str">
        <f aca="false">IF('OV-DV linie'!D60&gt;0,'OV-DV linie'!D60," ")</f>
        <v> </v>
      </c>
      <c r="B60" s="94"/>
      <c r="C60" s="95"/>
    </row>
  </sheetData>
  <mergeCells count="3">
    <mergeCell ref="A10:C10"/>
    <mergeCell ref="A22:C22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52.43"/>
    <col collapsed="false" customWidth="true" hidden="false" outlineLevel="0" max="2" min="2" style="68" width="48.33"/>
    <col collapsed="false" customWidth="true" hidden="false" outlineLevel="0" max="3" min="3" style="68" width="38.55"/>
    <col collapsed="false" customWidth="true" hidden="false" outlineLevel="0" max="4" min="4" style="68" width="28.1"/>
    <col collapsed="false" customWidth="true" hidden="false" outlineLevel="0" max="5" min="5" style="68" width="24.99"/>
    <col collapsed="false" customWidth="true" hidden="false" outlineLevel="0" max="6" min="6" style="68" width="21.43"/>
    <col collapsed="false" customWidth="true" hidden="false" outlineLevel="0" max="7" min="7" style="68" width="17.43"/>
    <col collapsed="false" customWidth="false" hidden="false" outlineLevel="0" max="257" min="8" style="68" width="9.1"/>
  </cols>
  <sheetData>
    <row r="1" s="32" customFormat="true" ht="30" hidden="false" customHeight="true" outlineLevel="0" collapsed="false">
      <c r="A1" s="31" t="s">
        <v>0</v>
      </c>
      <c r="B1" s="31" t="str">
        <f aca="false">IF('OV-DV linie'!B1:D1&gt;0,'OV-DV linie'!B1:D1," ")</f>
        <v>Základní škola Pardubice-Polabiny, npor. Eliáše 344</v>
      </c>
      <c r="C1" s="31"/>
    </row>
    <row r="2" s="33" customFormat="true" ht="13.8" hidden="false" customHeight="false" outlineLevel="0" collapsed="false">
      <c r="A2" s="33" t="s">
        <v>2</v>
      </c>
      <c r="B2" s="33" t="str">
        <f aca="false">IF('OV-DV linie'!B2&gt;0,'OV-DV linie'!B2," ")</f>
        <v>Český jazyk a literatura</v>
      </c>
      <c r="C2" s="33" t="s">
        <v>248</v>
      </c>
      <c r="D2" s="33" t="s">
        <v>131</v>
      </c>
      <c r="E2" s="33" t="s">
        <v>131</v>
      </c>
    </row>
    <row r="3" customFormat="false" ht="13.2" hidden="false" customHeight="false" outlineLevel="0" collapsed="false">
      <c r="A3" s="68" t="s">
        <v>4</v>
      </c>
      <c r="B3" s="68" t="s">
        <v>5</v>
      </c>
      <c r="C3" s="68" t="str">
        <f aca="false">IF('OV-DV linie'!C3&gt;0,'OV-DV linie'!C3," ")</f>
        <v>Český jazyk a literatura </v>
      </c>
    </row>
    <row r="5" customFormat="false" ht="13.2" hidden="false" customHeight="false" outlineLevel="0" collapsed="false">
      <c r="A5" s="68" t="s">
        <v>7</v>
      </c>
      <c r="B5" s="34" t="s">
        <v>8</v>
      </c>
      <c r="C5" s="68" t="s">
        <v>9</v>
      </c>
    </row>
    <row r="6" customFormat="false" ht="13.2" hidden="false" customHeight="false" outlineLevel="0" collapsed="false">
      <c r="A6" s="68" t="s">
        <v>10</v>
      </c>
      <c r="B6" s="68" t="s">
        <v>11</v>
      </c>
    </row>
    <row r="7" customFormat="false" ht="13.8" hidden="false" customHeight="false" outlineLevel="0" collapsed="false"/>
    <row r="8" s="86" customFormat="true" ht="26.4" hidden="false" customHeight="false" outlineLevel="0" collapsed="false">
      <c r="A8" s="69" t="s">
        <v>132</v>
      </c>
      <c r="B8" s="70" t="s">
        <v>133</v>
      </c>
      <c r="C8" s="71" t="s">
        <v>134</v>
      </c>
      <c r="D8" s="86" t="s">
        <v>131</v>
      </c>
      <c r="E8" s="86" t="s">
        <v>131</v>
      </c>
    </row>
    <row r="9" s="89" customFormat="true" ht="13.2" hidden="true" customHeight="false" outlineLevel="0" collapsed="false">
      <c r="A9" s="73" t="str">
        <f aca="false">IF('OV-DV linie'!E10&gt;0,'OV-DV linie'!E10," ")</f>
        <v> </v>
      </c>
      <c r="B9" s="87"/>
      <c r="C9" s="93" t="s">
        <v>131</v>
      </c>
      <c r="D9" s="89" t="s">
        <v>131</v>
      </c>
      <c r="E9" s="44" t="s">
        <v>131</v>
      </c>
    </row>
    <row r="10" s="89" customFormat="true" ht="13.2" hidden="false" customHeight="true" outlineLevel="0" collapsed="false">
      <c r="A10" s="90" t="s">
        <v>17</v>
      </c>
      <c r="B10" s="90"/>
      <c r="C10" s="90"/>
      <c r="E10" s="44"/>
    </row>
    <row r="11" s="89" customFormat="true" ht="39.6" hidden="false" customHeight="false" outlineLevel="0" collapsed="false">
      <c r="A11" s="73" t="str">
        <f aca="false">IF('OV-DV linie'!E11&gt;0,'OV-DV linie'!E11," ")</f>
        <v>porovnává významy slov, zvláště slova stejného nebo podobného významu a slova vícevýznamová, rozlišuje slova spisovná a jejich nespisovné tvary</v>
      </c>
      <c r="B11" s="87" t="s">
        <v>249</v>
      </c>
      <c r="C11" s="93"/>
      <c r="E11" s="44" t="s">
        <v>131</v>
      </c>
    </row>
    <row r="12" s="89" customFormat="true" ht="13.2" hidden="true" customHeight="false" outlineLevel="0" collapsed="false">
      <c r="A12" s="73" t="str">
        <f aca="false">IF('OV-DV linie'!E12&gt;0,'OV-DV linie'!E12," ")</f>
        <v> </v>
      </c>
      <c r="B12" s="87" t="s">
        <v>131</v>
      </c>
      <c r="C12" s="93" t="s">
        <v>131</v>
      </c>
      <c r="D12" s="89" t="s">
        <v>131</v>
      </c>
      <c r="E12" s="44" t="s">
        <v>131</v>
      </c>
    </row>
    <row r="13" s="89" customFormat="true" ht="26.4" hidden="false" customHeight="false" outlineLevel="0" collapsed="false">
      <c r="A13" s="73" t="str">
        <f aca="false">IF('OV-DV linie'!E13&gt;0,'OV-DV linie'!E13," ")</f>
        <v>rozlišuje ve slově kořen, část příponovou, předponovou a koncovku, vyznačí slovotvorný základ</v>
      </c>
      <c r="B13" s="87" t="s">
        <v>250</v>
      </c>
      <c r="C13" s="93"/>
      <c r="E13" s="44" t="s">
        <v>131</v>
      </c>
    </row>
    <row r="14" s="89" customFormat="true" ht="52.8" hidden="false" customHeight="false" outlineLevel="0" collapsed="false">
      <c r="A14" s="73" t="str">
        <f aca="false">IF('OV-DV linie'!E14&gt;0,'OV-DV linie'!E14," ")</f>
        <v>píše správně i/y ve slovech po obojetných souhláskách; zvládá základy morfologického pravopisu (koncovky podstatných jmen a přídavných jmen tvrdých a měkkých); správně používá skupiny bě/bje, vě/vje, pě, mě/mně</v>
      </c>
      <c r="B14" s="87" t="s">
        <v>251</v>
      </c>
      <c r="C14" s="93" t="s">
        <v>131</v>
      </c>
    </row>
    <row r="15" s="89" customFormat="true" ht="13.2" hidden="false" customHeight="false" outlineLevel="0" collapsed="false">
      <c r="A15" s="73" t="str">
        <f aca="false">IF('OV-DV linie'!E15&gt;0,'OV-DV linie'!E15," ")</f>
        <v>určuje slovní druhy plnovýznamových slov</v>
      </c>
      <c r="B15" s="87" t="s">
        <v>252</v>
      </c>
      <c r="C15" s="93" t="s">
        <v>131</v>
      </c>
      <c r="E15" s="44" t="s">
        <v>131</v>
      </c>
    </row>
    <row r="16" s="89" customFormat="true" ht="26.4" hidden="false" customHeight="false" outlineLevel="0" collapsed="false">
      <c r="A16" s="73" t="str">
        <f aca="false">IF('OV-DV linie'!E16&gt;0,'OV-DV linie'!E16," ")</f>
        <v>ve svém mluveném i písemném projevu používá slova v gramaticky správných tvarech</v>
      </c>
      <c r="B16" s="87"/>
      <c r="C16" s="93"/>
      <c r="E16" s="44" t="s">
        <v>131</v>
      </c>
    </row>
    <row r="17" s="89" customFormat="true" ht="26.4" hidden="false" customHeight="false" outlineLevel="0" collapsed="false">
      <c r="A17" s="73" t="str">
        <f aca="false">IF('OV-DV linie'!E17&gt;0,'OV-DV linie'!E17," ")</f>
        <v>vyhledává základní skladební dvojici a v neúplné základní skladební dvojici označuje základ věty</v>
      </c>
      <c r="B17" s="87" t="s">
        <v>253</v>
      </c>
      <c r="C17" s="93" t="s">
        <v>131</v>
      </c>
      <c r="E17" s="44" t="s">
        <v>131</v>
      </c>
    </row>
    <row r="18" s="89" customFormat="true" ht="13.2" hidden="true" customHeight="false" outlineLevel="0" collapsed="false">
      <c r="A18" s="73" t="str">
        <f aca="false">IF('OV-DV linie'!E18&gt;0,'OV-DV linie'!E18," ")</f>
        <v> </v>
      </c>
      <c r="B18" s="87"/>
      <c r="C18" s="93" t="s">
        <v>131</v>
      </c>
    </row>
    <row r="19" s="89" customFormat="true" ht="26.4" hidden="false" customHeight="false" outlineLevel="0" collapsed="false">
      <c r="A19" s="73" t="str">
        <f aca="false">IF('OV-DV linie'!E19&gt;0,'OV-DV linie'!E19," ")</f>
        <v>odlišuje větu jednoduchou a souvětí, vhodně změní větu jednoduchou v souvětí</v>
      </c>
      <c r="B19" s="87" t="s">
        <v>254</v>
      </c>
      <c r="C19" s="93" t="s">
        <v>131</v>
      </c>
      <c r="E19" s="44" t="s">
        <v>131</v>
      </c>
    </row>
    <row r="20" s="89" customFormat="true" ht="26.4" hidden="false" customHeight="false" outlineLevel="0" collapsed="false">
      <c r="A20" s="73" t="str">
        <f aca="false">IF('OV-DV linie'!E20&gt;0,'OV-DV linie'!E20," ")</f>
        <v>užívá vhodných spojovacích výrazů, podle potřeby projevu je obměňuje</v>
      </c>
      <c r="B20" s="87" t="s">
        <v>255</v>
      </c>
      <c r="C20" s="93" t="s">
        <v>131</v>
      </c>
    </row>
    <row r="21" s="89" customFormat="true" ht="13.2" hidden="false" customHeight="false" outlineLevel="0" collapsed="false">
      <c r="A21" s="73" t="str">
        <f aca="false">IF('OV-DV linie'!E21&gt;0,'OV-DV linie'!E21," ")</f>
        <v>zvládá základní příklady syntaktického pravopisu</v>
      </c>
      <c r="B21" s="87" t="s">
        <v>256</v>
      </c>
      <c r="C21" s="93" t="s">
        <v>131</v>
      </c>
    </row>
    <row r="22" s="89" customFormat="true" ht="13.2" hidden="false" customHeight="true" outlineLevel="0" collapsed="false">
      <c r="A22" s="48" t="str">
        <f aca="false">IF('OV-DV linie'!A22:E22&gt;0,'OV-DV linie'!A22:E22," ")</f>
        <v>Komunikační a slohová výchova </v>
      </c>
      <c r="B22" s="48"/>
      <c r="C22" s="48"/>
    </row>
    <row r="23" s="89" customFormat="true" ht="26.4" hidden="false" customHeight="false" outlineLevel="0" collapsed="false">
      <c r="A23" s="73" t="str">
        <f aca="false">IF('OV-DV linie'!E23&gt;0,'OV-DV linie'!E23," ")</f>
        <v>čte s porozuměním přiměřeně náročné texty potichu i nahlas</v>
      </c>
      <c r="B23" s="87" t="s">
        <v>257</v>
      </c>
      <c r="C23" s="93" t="s">
        <v>258</v>
      </c>
    </row>
    <row r="24" s="89" customFormat="true" ht="26.4" hidden="false" customHeight="false" outlineLevel="0" collapsed="false">
      <c r="A24" s="73" t="str">
        <f aca="false">IF('OV-DV linie'!E24&gt;0,'OV-DV linie'!E24," ")</f>
        <v>rozlišuje podstatné a okrajové informace v textu vhodném pro daný věk, podstatné informace zaznamenává</v>
      </c>
      <c r="B24" s="87" t="s">
        <v>259</v>
      </c>
      <c r="C24" s="93"/>
    </row>
    <row r="25" s="89" customFormat="true" ht="26.4" hidden="false" customHeight="false" outlineLevel="0" collapsed="false">
      <c r="A25" s="73" t="str">
        <f aca="false">IF('OV-DV linie'!E25&gt;0,'OV-DV linie'!E25," ")</f>
        <v>posuzuje úplnost či neúplnost jednoduchého sdělení</v>
      </c>
      <c r="B25" s="87" t="s">
        <v>260</v>
      </c>
      <c r="C25" s="93" t="s">
        <v>261</v>
      </c>
      <c r="E25" s="44" t="s">
        <v>131</v>
      </c>
    </row>
    <row r="26" s="89" customFormat="true" ht="26.4" hidden="false" customHeight="false" outlineLevel="0" collapsed="false">
      <c r="A26" s="73" t="str">
        <f aca="false">IF('OV-DV linie'!E26&gt;0,'OV-DV linie'!E26," ")</f>
        <v>reprodujkuje obsah přiměřeně složitého sdělení a zapamatuje si z něj podstatné fakta</v>
      </c>
      <c r="B26" s="87" t="s">
        <v>262</v>
      </c>
      <c r="C26" s="93"/>
      <c r="E26" s="44" t="s">
        <v>131</v>
      </c>
    </row>
    <row r="27" customFormat="false" ht="13.2" hidden="true" customHeight="false" outlineLevel="0" collapsed="false">
      <c r="A27" s="73" t="str">
        <f aca="false">IF('OV-DV linie'!E27&gt;0,'OV-DV linie'!E27," ")</f>
        <v> </v>
      </c>
      <c r="B27" s="87"/>
      <c r="C27" s="93" t="s">
        <v>131</v>
      </c>
    </row>
    <row r="28" customFormat="false" ht="26.4" hidden="false" customHeight="false" outlineLevel="0" collapsed="false">
      <c r="A28" s="73" t="str">
        <f aca="false">IF('OV-DV linie'!E28&gt;0,'OV-DV linie'!E28," ")</f>
        <v>vede správně dialog, telefonický rozhovor, zanechá vzkaz na záznamníku</v>
      </c>
      <c r="B28" s="87" t="s">
        <v>263</v>
      </c>
      <c r="C28" s="93" t="s">
        <v>264</v>
      </c>
    </row>
    <row r="29" customFormat="false" ht="26.4" hidden="false" customHeight="false" outlineLevel="0" collapsed="false">
      <c r="A29" s="73" t="str">
        <f aca="false">IF('OV-DV linie'!E29&gt;0,'OV-DV linie'!E29," ")</f>
        <v>rozpozná maipulativní komunikaci v reklamě</v>
      </c>
      <c r="B29" s="87" t="s">
        <v>265</v>
      </c>
      <c r="C29" s="93" t="s">
        <v>266</v>
      </c>
    </row>
    <row r="30" customFormat="false" ht="26.4" hidden="false" customHeight="false" outlineLevel="0" collapsed="false">
      <c r="A30" s="73" t="str">
        <f aca="false">IF('OV-DV linie'!E30&gt;0,'OV-DV linie'!E30," ")</f>
        <v>rozlišuje spisovnou a nespisovnou výslovnost a vhodně ji užívá podle komunikační situace</v>
      </c>
      <c r="B30" s="87" t="s">
        <v>267</v>
      </c>
      <c r="C30" s="93" t="s">
        <v>131</v>
      </c>
    </row>
    <row r="31" customFormat="false" ht="13.2" hidden="true" customHeight="false" outlineLevel="0" collapsed="false">
      <c r="A31" s="73" t="str">
        <f aca="false">IF('OV-DV linie'!E31&gt;0,'OV-DV linie'!E31," ")</f>
        <v> </v>
      </c>
      <c r="B31" s="87"/>
      <c r="C31" s="93" t="s">
        <v>131</v>
      </c>
    </row>
    <row r="32" customFormat="false" ht="26.4" hidden="false" customHeight="false" outlineLevel="0" collapsed="false">
      <c r="A32" s="73" t="str">
        <f aca="false">IF('OV-DV linie'!E32&gt;0,'OV-DV linie'!E32," ")</f>
        <v>volí náležitou intonaci, přízvuk, pauzy a tempo podle svého komunikačního záměru</v>
      </c>
      <c r="B32" s="87" t="s">
        <v>268</v>
      </c>
      <c r="C32" s="93" t="s">
        <v>269</v>
      </c>
    </row>
    <row r="33" customFormat="false" ht="13.2" hidden="true" customHeight="false" outlineLevel="0" collapsed="false">
      <c r="A33" s="73" t="str">
        <f aca="false">IF('OV-DV linie'!E33&gt;0,'OV-DV linie'!E33," ")</f>
        <v> </v>
      </c>
      <c r="B33" s="87"/>
      <c r="C33" s="93" t="s">
        <v>131</v>
      </c>
    </row>
    <row r="34" customFormat="false" ht="13.2" hidden="true" customHeight="false" outlineLevel="0" collapsed="false">
      <c r="A34" s="73" t="str">
        <f aca="false">IF('OV-DV linie'!E34&gt;0,'OV-DV linie'!E34," ")</f>
        <v> </v>
      </c>
      <c r="B34" s="87"/>
      <c r="C34" s="93" t="s">
        <v>131</v>
      </c>
    </row>
    <row r="35" customFormat="false" ht="13.2" hidden="true" customHeight="false" outlineLevel="0" collapsed="false">
      <c r="A35" s="73" t="str">
        <f aca="false">IF('OV-DV linie'!E35&gt;0,'OV-DV linie'!E35," ")</f>
        <v> </v>
      </c>
      <c r="B35" s="87"/>
      <c r="C35" s="93" t="s">
        <v>131</v>
      </c>
    </row>
    <row r="36" customFormat="false" ht="13.2" hidden="true" customHeight="false" outlineLevel="0" collapsed="false">
      <c r="A36" s="73" t="str">
        <f aca="false">IF('OV-DV linie'!E36&gt;0,'OV-DV linie'!E36," ")</f>
        <v> </v>
      </c>
      <c r="B36" s="87"/>
      <c r="C36" s="93" t="s">
        <v>131</v>
      </c>
    </row>
    <row r="37" customFormat="false" ht="13.2" hidden="true" customHeight="false" outlineLevel="0" collapsed="false">
      <c r="A37" s="73" t="str">
        <f aca="false">IF('OV-DV linie'!E37&gt;0,'OV-DV linie'!E37," ")</f>
        <v> </v>
      </c>
      <c r="B37" s="87"/>
      <c r="C37" s="93" t="s">
        <v>131</v>
      </c>
    </row>
    <row r="38" customFormat="false" ht="26.4" hidden="false" customHeight="false" outlineLevel="0" collapsed="false">
      <c r="A38" s="73" t="str">
        <f aca="false">IF('OV-DV linie'!E38&gt;0,'OV-DV linie'!E38," ")</f>
        <v>píše správně po stránce obsahové i formální jednoduché komunikační žánry</v>
      </c>
      <c r="B38" s="87" t="s">
        <v>270</v>
      </c>
      <c r="C38" s="93" t="s">
        <v>131</v>
      </c>
    </row>
    <row r="39" customFormat="false" ht="39.6" hidden="false" customHeight="false" outlineLevel="0" collapsed="false">
      <c r="A39" s="73" t="str">
        <f aca="false">IF('OV-DV linie'!E39&gt;0,'OV-DV linie'!E39," ")</f>
        <v>sestaví osnovu vyprávění a na jejím základě vytváří krátký mluvený nebo písemný projev s dodržením časové posloupnosti</v>
      </c>
      <c r="B39" s="87" t="s">
        <v>271</v>
      </c>
      <c r="C39" s="93" t="s">
        <v>131</v>
      </c>
    </row>
    <row r="40" customFormat="false" ht="13.2" hidden="false" customHeight="true" outlineLevel="0" collapsed="false">
      <c r="A40" s="48" t="str">
        <f aca="false">IF('OV-DV linie'!A40:E40&gt;0,'OV-DV linie'!A40:E40," ")</f>
        <v>Literární výchova </v>
      </c>
      <c r="B40" s="48"/>
      <c r="C40" s="48"/>
    </row>
    <row r="41" customFormat="false" ht="26.4" hidden="false" customHeight="false" outlineLevel="0" collapsed="false">
      <c r="A41" s="77" t="str">
        <f aca="false">IF('OV-DV linie'!E41&gt;0,'OV-DV linie'!E41," ")</f>
        <v>umí výrazově ztvárnit umělecký text,rozumí naukovým textům jemu určeným</v>
      </c>
      <c r="B41" s="96" t="s">
        <v>272</v>
      </c>
      <c r="C41" s="79" t="s">
        <v>238</v>
      </c>
    </row>
    <row r="42" customFormat="false" ht="52.8" hidden="false" customHeight="false" outlineLevel="0" collapsed="false">
      <c r="A42" s="73" t="str">
        <f aca="false">IF('OV-DV linie'!E42&gt;0,'OV-DV linie'!E42," ")</f>
        <v>vyjadřuje své dojmy z četby a zaznamenává je</v>
      </c>
      <c r="B42" s="92" t="s">
        <v>273</v>
      </c>
      <c r="C42" s="80" t="s">
        <v>274</v>
      </c>
    </row>
    <row r="43" customFormat="false" ht="52.8" hidden="false" customHeight="false" outlineLevel="0" collapsed="false">
      <c r="A43" s="73" t="str">
        <f aca="false">IF('OV-DV linie'!E43&gt;0,'OV-DV linie'!E43," ")</f>
        <v>rozlišuje různé typy uměleckých a neuměleckých textů</v>
      </c>
      <c r="B43" s="92" t="s">
        <v>275</v>
      </c>
      <c r="C43" s="80" t="s">
        <v>276</v>
      </c>
    </row>
    <row r="44" customFormat="false" ht="66" hidden="false" customHeight="false" outlineLevel="0" collapsed="false">
      <c r="A44" s="73" t="str">
        <f aca="false">IF('OV-DV linie'!E44&gt;0,'OV-DV linie'!E44," ")</f>
        <v>odlišuje faktický děj od literárně-fiktivního</v>
      </c>
      <c r="B44" s="92" t="s">
        <v>277</v>
      </c>
      <c r="C44" s="80" t="s">
        <v>245</v>
      </c>
    </row>
    <row r="45" customFormat="false" ht="39.6" hidden="false" customHeight="false" outlineLevel="0" collapsed="false">
      <c r="A45" s="73" t="str">
        <f aca="false">IF('OV-DV linie'!E45&gt;0,'OV-DV linie'!E45," ")</f>
        <v>volně reprodukuje text podle svých schopností, tvoří vlastní literární text na dané téma</v>
      </c>
      <c r="B45" s="92" t="s">
        <v>278</v>
      </c>
      <c r="C45" s="80" t="s">
        <v>245</v>
      </c>
    </row>
    <row r="46" customFormat="false" ht="39.6" hidden="false" customHeight="false" outlineLevel="0" collapsed="false">
      <c r="A46" s="73" t="str">
        <f aca="false">IF('OV-DV linie'!E46&gt;0,'OV-DV linie'!E46," ")</f>
        <v>při jednoduchém rozboru literárních textů používá elementární literární pojmy</v>
      </c>
      <c r="B46" s="92" t="s">
        <v>279</v>
      </c>
      <c r="C46" s="80" t="s">
        <v>280</v>
      </c>
    </row>
    <row r="47" customFormat="false" ht="13.2" hidden="true" customHeight="false" outlineLevel="0" collapsed="false">
      <c r="A47" s="73" t="str">
        <f aca="false">IF('OV-DV linie'!E47&gt;0,'OV-DV linie'!E47," ")</f>
        <v> </v>
      </c>
      <c r="B47" s="92"/>
      <c r="C47" s="93"/>
    </row>
    <row r="48" customFormat="false" ht="13.2" hidden="true" customHeight="false" outlineLevel="0" collapsed="false">
      <c r="A48" s="73" t="str">
        <f aca="false">IF('OV-DV linie'!E48&gt;0,'OV-DV linie'!E48," ")</f>
        <v> </v>
      </c>
      <c r="B48" s="92"/>
      <c r="C48" s="93"/>
    </row>
    <row r="49" customFormat="false" ht="13.2" hidden="true" customHeight="false" outlineLevel="0" collapsed="false">
      <c r="A49" s="73" t="str">
        <f aca="false">IF('OV-DV linie'!E49&gt;0,'OV-DV linie'!E49," ")</f>
        <v> </v>
      </c>
      <c r="B49" s="92"/>
      <c r="C49" s="93"/>
    </row>
    <row r="50" customFormat="false" ht="13.2" hidden="true" customHeight="false" outlineLevel="0" collapsed="false">
      <c r="A50" s="73" t="str">
        <f aca="false">IF('OV-DV linie'!E50&gt;0,'OV-DV linie'!E50," ")</f>
        <v> </v>
      </c>
      <c r="B50" s="92"/>
      <c r="C50" s="93"/>
    </row>
    <row r="51" customFormat="false" ht="13.2" hidden="true" customHeight="false" outlineLevel="0" collapsed="false">
      <c r="A51" s="73" t="str">
        <f aca="false">IF('OV-DV linie'!E51&gt;0,'OV-DV linie'!E51," ")</f>
        <v> </v>
      </c>
      <c r="B51" s="92"/>
      <c r="C51" s="93"/>
    </row>
    <row r="52" customFormat="false" ht="13.2" hidden="true" customHeight="false" outlineLevel="0" collapsed="false">
      <c r="A52" s="73" t="str">
        <f aca="false">IF('OV-DV linie'!E52&gt;0,'OV-DV linie'!E52," ")</f>
        <v> </v>
      </c>
      <c r="B52" s="92"/>
      <c r="C52" s="93"/>
    </row>
    <row r="53" customFormat="false" ht="13.2" hidden="true" customHeight="false" outlineLevel="0" collapsed="false">
      <c r="A53" s="73" t="str">
        <f aca="false">IF('OV-DV linie'!E53&gt;0,'OV-DV linie'!E53," ")</f>
        <v> </v>
      </c>
      <c r="B53" s="92"/>
      <c r="C53" s="93"/>
    </row>
    <row r="54" customFormat="false" ht="13.2" hidden="true" customHeight="false" outlineLevel="0" collapsed="false">
      <c r="A54" s="73" t="str">
        <f aca="false">IF('OV-DV linie'!E54&gt;0,'OV-DV linie'!E54," ")</f>
        <v> </v>
      </c>
      <c r="B54" s="92"/>
      <c r="C54" s="93"/>
    </row>
    <row r="55" customFormat="false" ht="13.2" hidden="true" customHeight="false" outlineLevel="0" collapsed="false">
      <c r="A55" s="73" t="str">
        <f aca="false">IF('OV-DV linie'!E55&gt;0,'OV-DV linie'!E55," ")</f>
        <v> </v>
      </c>
      <c r="B55" s="92"/>
      <c r="C55" s="93"/>
    </row>
    <row r="56" customFormat="false" ht="13.2" hidden="true" customHeight="false" outlineLevel="0" collapsed="false">
      <c r="A56" s="73" t="str">
        <f aca="false">IF('OV-DV linie'!E56&gt;0,'OV-DV linie'!E56," ")</f>
        <v> </v>
      </c>
      <c r="B56" s="92"/>
      <c r="C56" s="93"/>
    </row>
    <row r="57" customFormat="false" ht="13.2" hidden="true" customHeight="false" outlineLevel="0" collapsed="false">
      <c r="A57" s="73" t="str">
        <f aca="false">IF('OV-DV linie'!E57&gt;0,'OV-DV linie'!E57," ")</f>
        <v> </v>
      </c>
      <c r="B57" s="92"/>
      <c r="C57" s="93"/>
    </row>
    <row r="58" customFormat="false" ht="13.2" hidden="true" customHeight="false" outlineLevel="0" collapsed="false">
      <c r="A58" s="73" t="str">
        <f aca="false">IF('OV-DV linie'!E58&gt;0,'OV-DV linie'!E58," ")</f>
        <v> </v>
      </c>
      <c r="B58" s="92"/>
      <c r="C58" s="93"/>
    </row>
    <row r="59" customFormat="false" ht="13.2" hidden="true" customHeight="false" outlineLevel="0" collapsed="false">
      <c r="A59" s="73" t="str">
        <f aca="false">IF('OV-DV linie'!E59&gt;0,'OV-DV linie'!E59," ")</f>
        <v> </v>
      </c>
      <c r="B59" s="92"/>
      <c r="C59" s="93"/>
    </row>
    <row r="60" customFormat="false" ht="13.8" hidden="true" customHeight="false" outlineLevel="0" collapsed="false">
      <c r="A60" s="83" t="str">
        <f aca="false">IF('OV-DV linie'!E60&gt;0,'OV-DV linie'!E60," ")</f>
        <v> </v>
      </c>
      <c r="B60" s="94"/>
      <c r="C60" s="95"/>
    </row>
  </sheetData>
  <mergeCells count="3">
    <mergeCell ref="A10:C10"/>
    <mergeCell ref="A22:C22"/>
    <mergeCell ref="A40:C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Pelcáková Monika</cp:lastModifiedBy>
  <cp:lastPrinted>2007-09-03T08:35:15Z</cp:lastPrinted>
  <dcterms:modified xsi:type="dcterms:W3CDTF">2022-05-30T09:11:57Z</dcterms:modified>
  <cp:revision>0</cp:revision>
  <dc:subject/>
  <dc:title/>
</cp:coreProperties>
</file>