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-DV linie" sheetId="1" state="visible" r:id="rId2"/>
    <sheet name="roč-1" sheetId="2" state="visible" r:id="rId3"/>
    <sheet name="roč-2" sheetId="3" state="visible" r:id="rId4"/>
    <sheet name="roč-3" sheetId="4" state="visible" r:id="rId5"/>
    <sheet name="roč-4" sheetId="5" state="visible" r:id="rId6"/>
    <sheet name="roč-5" sheetId="6" state="visible" r:id="rId7"/>
  </sheets>
  <definedNames>
    <definedName function="false" hidden="false" localSheetId="0" name="_xlnm.Print_Titles" vbProcedure="false">'OV-DV linie'!$1:$8</definedName>
    <definedName function="false" hidden="false" localSheetId="1" name="_xlnm.Print_Titles" vbProcedure="false">'roč-1'!$1:$8</definedName>
    <definedName function="false" hidden="false" localSheetId="2" name="_xlnm.Print_Titles" vbProcedure="false">'roč-2'!$1:$8</definedName>
    <definedName function="false" hidden="false" localSheetId="3" name="_xlnm.Print_Titles" vbProcedure="false">'roč-3'!$1:$8</definedName>
    <definedName function="false" hidden="false" localSheetId="4" name="_xlnm.Print_Titles" vbProcedure="false">'roč-4'!$1:$8</definedName>
    <definedName function="false" hidden="false" localSheetId="5" name="_xlnm.Print_Titles" vbProcedure="false">'roč-5'!$1:$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39">
  <si>
    <t xml:space="preserve">Školní vzdělávací program</t>
  </si>
  <si>
    <t xml:space="preserve">Základní škola Pardubice-Polabiny, npor. Eliáše 344</t>
  </si>
  <si>
    <t xml:space="preserve">Vyučovací předmět</t>
  </si>
  <si>
    <t xml:space="preserve">Pracovní činnosti</t>
  </si>
  <si>
    <t xml:space="preserve">Zdroje očekávaných výstupů</t>
  </si>
  <si>
    <t xml:space="preserve">Vzdělávací obory</t>
  </si>
  <si>
    <t xml:space="preserve">Člověk a svět práce </t>
  </si>
  <si>
    <t xml:space="preserve">Očekávané výstupy </t>
  </si>
  <si>
    <t xml:space="preserve">značeny tučnou kurzívou</t>
  </si>
  <si>
    <t xml:space="preserve">stanovené v RVP ZV</t>
  </si>
  <si>
    <t xml:space="preserve">Dílčí výstupy</t>
  </si>
  <si>
    <t xml:space="preserve">stanovené školou</t>
  </si>
  <si>
    <t xml:space="preserve">1. ročník</t>
  </si>
  <si>
    <t xml:space="preserve">2. ročník</t>
  </si>
  <si>
    <t xml:space="preserve">3. ročník</t>
  </si>
  <si>
    <t xml:space="preserve">4. ročník</t>
  </si>
  <si>
    <t xml:space="preserve">5. ročník</t>
  </si>
  <si>
    <t xml:space="preserve">Práce s drobným materiálem</t>
  </si>
  <si>
    <t xml:space="preserve">stříhá, ohýbá, spojuje, navléká, svazuje, lepí a lisuje různé tradiční i netradiční materiály</t>
  </si>
  <si>
    <t xml:space="preserve">zdokonaluje jednoduché pracovní postupy s tradičními i netradičními materiály</t>
  </si>
  <si>
    <t xml:space="preserve">vytváří jednoduchými postupy různé předměty z tradičních i netradičních materiálů</t>
  </si>
  <si>
    <r>
      <rPr>
        <sz val="10"/>
        <rFont val="Arial CE"/>
        <family val="0"/>
        <charset val="238"/>
      </rPr>
      <t xml:space="preserve">rozlišuje přírodní a technické mat</t>
    </r>
    <r>
      <rPr>
        <sz val="10"/>
        <color rgb="FFFF0000"/>
        <rFont val="Arial CE"/>
        <family val="2"/>
        <charset val="238"/>
      </rPr>
      <t xml:space="preserve">e</t>
    </r>
    <r>
      <rPr>
        <sz val="10"/>
        <rFont val="Arial CE"/>
        <family val="0"/>
        <charset val="238"/>
      </rPr>
      <t xml:space="preserve">riály, určuje jejich vlastnosti a vytváří jednoduchými postupy výrobky</t>
    </r>
  </si>
  <si>
    <t xml:space="preserve">vytváří přiměřenými pracovními operacemi a postupy na základě své představivosti různé výrobky z daného materiálu</t>
  </si>
  <si>
    <t xml:space="preserve">pracuje podle slovního návodu</t>
  </si>
  <si>
    <t xml:space="preserve">pracuje podle jednoduché předlohy a slovního návodu</t>
  </si>
  <si>
    <t xml:space="preserve">pracuje podle slovního návodu a předlohy</t>
  </si>
  <si>
    <t xml:space="preserve">poznává tradice, zvyky a lidová řemesla</t>
  </si>
  <si>
    <t xml:space="preserve">využívá při tvořivých činnostech s různým materiálem prvky lidových tradic</t>
  </si>
  <si>
    <t xml:space="preserve">vybere vhodné pracovní pomůcky, nástroje a náčiní</t>
  </si>
  <si>
    <t xml:space="preserve">volí vhodné pracovní pomůcky, nástroje a náčiní vzhledem k použitému materiálu</t>
  </si>
  <si>
    <t xml:space="preserve">udržuje pořádek na pracovním místě a dodržuje zásady hygieny a bezpečnosti práce</t>
  </si>
  <si>
    <t xml:space="preserve">udržuje pořádek na pracovním místě a dodržuje zásady hygieny a bezpečnosti práce; poskytne první pomoc při úrazu</t>
  </si>
  <si>
    <t xml:space="preserve">Konstrukční činnosti</t>
  </si>
  <si>
    <t xml:space="preserve">podle předlohy vybírá a skládá kostky různých tvarů a barev</t>
  </si>
  <si>
    <t xml:space="preserve">podle předloh sestavuje z různých stavevnic</t>
  </si>
  <si>
    <t xml:space="preserve">zvládá elementární dovednosti a činnosti při práci se stavebnicemi</t>
  </si>
  <si>
    <t xml:space="preserve">vytváří vlastní kompozice plošné i prostorové ze stavebnicových prvků a volného materiálu</t>
  </si>
  <si>
    <t xml:space="preserve">provádí při práci se stavebnicemi jednoduchou montáž a demontáž</t>
  </si>
  <si>
    <t xml:space="preserve">pracuje podle předlohy</t>
  </si>
  <si>
    <t xml:space="preserve">pracuje podle slovního návodu, předlohy, jednoduchého náčrtu</t>
  </si>
  <si>
    <t xml:space="preserve">osvojuje si správné pracovní dovednosti a návyky, zachovává bezpečnost a hygienu práce</t>
  </si>
  <si>
    <t xml:space="preserve">dodržuje zásady hygieny a bezpečnosti práce, poskytne první pomoc při úrazu</t>
  </si>
  <si>
    <t xml:space="preserve">Pěstitelské práce</t>
  </si>
  <si>
    <t xml:space="preserve">pěstuje některé plodiny</t>
  </si>
  <si>
    <t xml:space="preserve">provádí pozorování přírody, zaznamená a zhodnotí výsledky pozorování</t>
  </si>
  <si>
    <t xml:space="preserve">ověřuje podmínky života rostlin</t>
  </si>
  <si>
    <t xml:space="preserve">provádí jednoduché pěstitelské činnosti, samostatně vede pěstitelské pokusy a pozorování</t>
  </si>
  <si>
    <t xml:space="preserve">ošetřuje pokojové rostliny</t>
  </si>
  <si>
    <t xml:space="preserve">samostatně ošetřuje pokojové rostliny</t>
  </si>
  <si>
    <t xml:space="preserve">pečuje o nenáročné rostliny</t>
  </si>
  <si>
    <t xml:space="preserve">pečuje o pokojové a jiné rostliny</t>
  </si>
  <si>
    <t xml:space="preserve">ošetřuje a pěstuje podle daných zásad pokojové i jiné rostliny</t>
  </si>
  <si>
    <t xml:space="preserve">pozná pomůcky, nástroje a náčiní k péči o rostliny</t>
  </si>
  <si>
    <t xml:space="preserve">volí podle druhu pěstitelských činností správné pomůcky, nástroje a náčiní</t>
  </si>
  <si>
    <t xml:space="preserve">udržuje pořádek na pracovním místě a dodržuje zásady bezpečnosti a hygieny práce</t>
  </si>
  <si>
    <t xml:space="preserve">dodržuje zásady hygieny a bezpečnosti práce; poskytne první pomoc při úrazu</t>
  </si>
  <si>
    <t xml:space="preserve">Příprava pokrmů</t>
  </si>
  <si>
    <t xml:space="preserve">pozná základní kuchyňské vybavení, rozdělí spotřebiče</t>
  </si>
  <si>
    <t xml:space="preserve">orientuje se v základním vybavení kuchyně</t>
  </si>
  <si>
    <t xml:space="preserve">změní pracovní místo na místo pro stolování</t>
  </si>
  <si>
    <t xml:space="preserve">samostatně změní pracovní místo na místo ke stolování, prostře</t>
  </si>
  <si>
    <t xml:space="preserve">připraví tabuli pro jednoduché stolování</t>
  </si>
  <si>
    <t xml:space="preserve">podle návodu společně připraví jednoduchý pokrm</t>
  </si>
  <si>
    <t xml:space="preserve">připraví samostatně jednoduchý pokrm</t>
  </si>
  <si>
    <t xml:space="preserve">seznámí se s pravidly vhodného stolování</t>
  </si>
  <si>
    <t xml:space="preserve">vhodně stoluje</t>
  </si>
  <si>
    <t xml:space="preserve">chová se vhodně při stolování</t>
  </si>
  <si>
    <t xml:space="preserve">chová se vhodně při stolování a zná základní pravidla společenského chování</t>
  </si>
  <si>
    <t xml:space="preserve">dodržuje pravidla správného stolování a společenského chování</t>
  </si>
  <si>
    <t xml:space="preserve">udržuje pořádek a čistotu pracovního místa, seznámí se se základními hygienickými návyky a pracovní bezpečností</t>
  </si>
  <si>
    <t xml:space="preserve">udržuje pořádek a čistotu pracovních ploch, dodržuje základy hygieny a bezpečnosti práce; poskytne první pomoc i při úrazu v kuchyni</t>
  </si>
  <si>
    <t xml:space="preserve">první ročník</t>
  </si>
  <si>
    <t xml:space="preserve"> </t>
  </si>
  <si>
    <t xml:space="preserve">očekávané a školní výstupy</t>
  </si>
  <si>
    <t xml:space="preserve">učivo</t>
  </si>
  <si>
    <t xml:space="preserve">mezipředmětové vztahy a průřezová témata</t>
  </si>
  <si>
    <t xml:space="preserve">seznámení s přírodními a technickými materiály, s jejich vlastnostmi - tvar, barva, povrch, tvrdost, seznámení se základními pomůckami, s jejich použitím, činnosti - stříhání, ohýbání, spojování, navlékání, svazování, lepení a lisování, modelování</t>
  </si>
  <si>
    <t xml:space="preserve">EV-vztah člověka k prostředí,lidské aktivity a problémy životního prostředí</t>
  </si>
  <si>
    <t xml:space="preserve">jednoduché činnosti </t>
  </si>
  <si>
    <t xml:space="preserve">kompozice ze stavebních prvků - mozaika, jednoduché stavby, jednoduché postavy, zvířátka</t>
  </si>
  <si>
    <t xml:space="preserve">ošetřování pokojových květin, pokus o klíčení</t>
  </si>
  <si>
    <t xml:space="preserve">Prvouka</t>
  </si>
  <si>
    <t xml:space="preserve">jednoduché prostírání při svačení v lavici, úklid pracovní plochy</t>
  </si>
  <si>
    <t xml:space="preserve">seznámení se s pravidly vhodného chování u stolu ve třídě a v jídelně</t>
  </si>
  <si>
    <t xml:space="preserve">OSV- osobnostní rozvoj - rozvoj schopností poznávání, sebepoznání a sebepojetí, seberegulace a sebeorganizace, psychohygiena, kreativita, sociální rozvoj - poznávání lidí, mezilidské vztahy,komunikace, morální rozvoj - hodnoty, postoje, praktická etika</t>
  </si>
  <si>
    <t xml:space="preserve">druhý ročník</t>
  </si>
  <si>
    <t xml:space="preserve">práce s přírodním materiálem - navlékání, slepování, koláž, stavby z větviček, šišek, jeřabin, semen…,práce s modelovací hmotou - různé tvary, modelování pohádkových bytostí, ovoce, zeleniny, zvířat</t>
  </si>
  <si>
    <t xml:space="preserve">EV- vztah člověka k prostředí, lidské aktivity a problémy životního prostředí, Český jazyk, Prvouka</t>
  </si>
  <si>
    <t xml:space="preserve"> jednoduché činnosti podle obrázku nebo slovního návodu</t>
  </si>
  <si>
    <t xml:space="preserve">jednoduché kompozice ze stavebních prvků, práce podle jednoduché předlohy i vlastní představy, spojení stavebnicových prvků s volným materiálem, sestavování jednoduchých pohyblivých modelů</t>
  </si>
  <si>
    <t xml:space="preserve">Matematika - G</t>
  </si>
  <si>
    <t xml:space="preserve">pěstování některých plodin - hrách, fazole, osení, pozorování klíčivosti, růstu rostlin</t>
  </si>
  <si>
    <t xml:space="preserve">ošetřování pokojových rostlin - kypření, otírání listů, zalévání</t>
  </si>
  <si>
    <t xml:space="preserve">upevňování vhodných návyků při stolování</t>
  </si>
  <si>
    <t xml:space="preserve">udržování pořádku a čistoty</t>
  </si>
  <si>
    <t xml:space="preserve">třetí ročník</t>
  </si>
  <si>
    <t xml:space="preserve">modelovací hmota - zdokonalování osvojených dovedností, papír, karton - jednoduché skládanky, vystřihovánky, stavby, textil - přední, zadní steh, přišití knoflíku, jednoduchý výrobek z textilu</t>
  </si>
  <si>
    <t xml:space="preserve">Výtvarná výchova, Prvouka, EV - vztah člověka k ŽP</t>
  </si>
  <si>
    <t xml:space="preserve">jednoduché pracovní postupy, organizace práce</t>
  </si>
  <si>
    <t xml:space="preserve">zadané modely podle předlohy i představy, sestavování jednoduchých modelů z konstrukčních stavebnic se spojovacími prvky a díly, sestavování jednoduchých pohyblivých modelů podle předlohy i představy</t>
  </si>
  <si>
    <t xml:space="preserve">pokusy a pozorování - ověřování podmínek života rostlin, klíčivost, růst rostlin, rozmnožování, zhodnocení výsledků pozorování</t>
  </si>
  <si>
    <t xml:space="preserve">přesazování a ošetřování pokojových rostlin</t>
  </si>
  <si>
    <t xml:space="preserve">jednoduché prostírání - rodinný stůl pro běžné každodenní stolování i slavnostní prostírání (narozeniny, Vánoce)</t>
  </si>
  <si>
    <t xml:space="preserve">obsluha a chování u stolu, udržování čistoty</t>
  </si>
  <si>
    <t xml:space="preserve">OSV- osobnostní rozvoj - rozvoj schopností poznávání, sebepoznání a sebepojetí, seberegulace a sebeorganizace, psychohygiena, kreativita, sociální rozvoj - poznávání lidí, mezilidské vztahy, komunikace, morální rozvoj - hodnoty, postoje, praktická etika</t>
  </si>
  <si>
    <t xml:space="preserve">čtvrtý ročník</t>
  </si>
  <si>
    <t xml:space="preserve">seznámení s novými materiály - vosk, modurit, keramická hlína, poznávání vlastností materiálu, činnosti - vaření, sušení, hnětení, válení, stlačování, drobný materiál - korek, gáza, provázky, drátky, dřívka, špejle, hadříky, činnosti - stříhání, ohýbání, svazování, slepování, navlékání, textil - různé druhy stehů, druhy látek, jednoduchý výrobek z textilu</t>
  </si>
  <si>
    <t xml:space="preserve">Výtvarná výchova, Přírodověda, EV- vztah člověka k prostředí, lidské aktivity a problémy životního prostředí</t>
  </si>
  <si>
    <t xml:space="preserve">užití přírodních materiálů a přírodnin - vyrábění jednoduchých ozdob, kraslic, vizovické těsto, batika, sláma</t>
  </si>
  <si>
    <t xml:space="preserve">MuV - etnický původ</t>
  </si>
  <si>
    <t xml:space="preserve">pracovní nástroje a pomůcky - vhodný výběr dle materiálu a činnosti</t>
  </si>
  <si>
    <t xml:space="preserve">osvojování a upevňování pracovních a hygienických návyků, organizace práce</t>
  </si>
  <si>
    <t xml:space="preserve">sestavování modelů podle předlohy i představy, sestavování složitejších modelů z konstrukčních stavebnic se spojovacími prvky a díly, sestavování složitejších pohyblivých modelů podle předlohy i představy, možné využití náčrtu</t>
  </si>
  <si>
    <t xml:space="preserve">práce s předlohou</t>
  </si>
  <si>
    <t xml:space="preserve">bezpečnost a hygiena při práci</t>
  </si>
  <si>
    <t xml:space="preserve">pokusy a pozorování růstu rostlin v závislosti na životních podmínkách</t>
  </si>
  <si>
    <t xml:space="preserve">EV- vztah člověka k prostředí, lidské aktivity a problémy ŽP, Přírodověda</t>
  </si>
  <si>
    <t xml:space="preserve">ošetřování a přesazování</t>
  </si>
  <si>
    <t xml:space="preserve">Přírodověda</t>
  </si>
  <si>
    <t xml:space="preserve">seznámení s nástroji a náčiním</t>
  </si>
  <si>
    <t xml:space="preserve">dodržování hygienických návyků</t>
  </si>
  <si>
    <t xml:space="preserve">seznámení s vybavením kuchyně, spotřebiči - pojmenování</t>
  </si>
  <si>
    <t xml:space="preserve">jednoduché pohoštění ze studené kuchyně, úprava ovoce zeleniny za studena, nápoje</t>
  </si>
  <si>
    <t xml:space="preserve">zdokonalování obsluhy, společenské chování</t>
  </si>
  <si>
    <r>
      <rPr>
        <sz val="10"/>
        <rFont val="Arial CE"/>
        <family val="0"/>
        <charset val="238"/>
      </rPr>
      <t xml:space="preserve">seznámení se </t>
    </r>
    <r>
      <rPr>
        <sz val="10"/>
        <color rgb="FFFF0000"/>
        <rFont val="Arial CE"/>
        <family val="2"/>
        <charset val="238"/>
      </rPr>
      <t xml:space="preserve">se</t>
    </r>
    <r>
      <rPr>
        <sz val="10"/>
        <rFont val="Arial CE"/>
        <family val="0"/>
        <charset val="238"/>
      </rPr>
      <t xml:space="preserve"> základním úklidem pracovních ploch a nádobí, seznámení se s čistícími prostředky, hygiena při práci</t>
    </r>
  </si>
  <si>
    <t xml:space="preserve">pátý ročník</t>
  </si>
  <si>
    <t xml:space="preserve">upevňování a zdokonalování pracovních postupů při práci s drobným materiálem</t>
  </si>
  <si>
    <t xml:space="preserve">poznání na základě přímých ukázek - video, návštěva muzeí, výstav</t>
  </si>
  <si>
    <t xml:space="preserve">vhodný výběr pracovních nástrojů a pomůcek, správné zacházení s nimi</t>
  </si>
  <si>
    <t xml:space="preserve">upevňování návyků organizace a plánování práce, dodržování bezpečnosti a hygieny práce</t>
  </si>
  <si>
    <t xml:space="preserve">sestavování modelů podle představy nebo předlohy, práce s plošnými, konstrukčními stavebnicemi s použitím spojovacích prvků a dílů, dle představ a předloh vytváření  pohyblivých modelů</t>
  </si>
  <si>
    <t xml:space="preserve">úprava půdy,setí, sázení, hnojení, pozorování klíčivosti a růstu rostlin při rozlišných podmínkách</t>
  </si>
  <si>
    <t xml:space="preserve">ošetřování - zalévání, kypření, rosení, hnojení, rozmnožování, otírání listů pokojových květin, seznámení s hydroponií</t>
  </si>
  <si>
    <t xml:space="preserve">vhodný výběr a použití - květináč, truhlík, konévka, kolík, hrábě, motyčka, lopatka, váza, nůžky, pomůcky pro hydroponii</t>
  </si>
  <si>
    <t xml:space="preserve">hygienické návyky, seznámení s jedovatými rostlinami, upozornění na rostliny pěstované jako drogy, alergie z rostlin, prevence</t>
  </si>
  <si>
    <t xml:space="preserve">bezpečné obsluhování základních spotřebičů - sporák, varná konvice</t>
  </si>
  <si>
    <t xml:space="preserve">jednoduché pohoštění ze studené kuchyně, výběr a nákup potravin a jejich skladování, příprava jednoduchých svačin, přesnídávek, úprava ovoce a zeleniny za studena, nápoje teplé i studené</t>
  </si>
  <si>
    <t xml:space="preserve">ověření poznatků při návštěvě restaurace, beseda o stolování a vhodném chování</t>
  </si>
  <si>
    <t xml:space="preserve">bezpečná obsluha elektrických a plynových spotřebičů, udržování pořádku a čistoty, mytí nádobí, úklid pracovní ploch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4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15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0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5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4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0" fillId="0" borderId="8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8.99"/>
    <col collapsed="false" customWidth="true" hidden="false" outlineLevel="0" max="3" min="3" style="1" width="29.32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13.8" hidden="false" customHeight="true" outlineLevel="0" collapsed="false">
      <c r="A1" s="2" t="s">
        <v>0</v>
      </c>
      <c r="B1" s="3" t="s">
        <v>1</v>
      </c>
      <c r="C1" s="3"/>
      <c r="D1" s="3"/>
      <c r="E1" s="2"/>
    </row>
    <row r="2" s="5" customFormat="true" ht="13.8" hidden="false" customHeight="false" outlineLevel="0" collapsed="false">
      <c r="A2" s="5" t="s">
        <v>2</v>
      </c>
      <c r="B2" s="6" t="s">
        <v>3</v>
      </c>
    </row>
    <row r="3" customFormat="false" ht="13.2" hidden="false" customHeight="false" outlineLevel="0" collapsed="false">
      <c r="A3" s="1" t="s">
        <v>4</v>
      </c>
      <c r="B3" s="1" t="s">
        <v>5</v>
      </c>
      <c r="C3" s="7" t="s">
        <v>6</v>
      </c>
    </row>
    <row r="5" customFormat="false" ht="13.2" hidden="false" customHeight="false" outlineLevel="0" collapsed="false">
      <c r="A5" s="1" t="s">
        <v>7</v>
      </c>
      <c r="B5" s="8" t="s">
        <v>8</v>
      </c>
      <c r="C5" s="1" t="s">
        <v>9</v>
      </c>
    </row>
    <row r="6" customFormat="false" ht="13.2" hidden="false" customHeight="false" outlineLevel="0" collapsed="false">
      <c r="A6" s="1" t="s">
        <v>10</v>
      </c>
      <c r="B6" s="1" t="s">
        <v>11</v>
      </c>
    </row>
    <row r="7" customFormat="false" ht="13.8" hidden="false" customHeight="false" outlineLevel="0" collapsed="false"/>
    <row r="8" s="12" customFormat="true" ht="13.2" hidden="false" customHeight="false" outlineLevel="0" collapsed="false">
      <c r="A8" s="9" t="s">
        <v>12</v>
      </c>
      <c r="B8" s="10" t="s">
        <v>13</v>
      </c>
      <c r="C8" s="10" t="s">
        <v>14</v>
      </c>
      <c r="D8" s="10" t="s">
        <v>15</v>
      </c>
      <c r="E8" s="11" t="s">
        <v>16</v>
      </c>
    </row>
    <row r="9" s="12" customFormat="true" ht="13.2" hidden="false" customHeight="true" outlineLevel="0" collapsed="false">
      <c r="A9" s="13" t="s">
        <v>17</v>
      </c>
      <c r="B9" s="13"/>
      <c r="C9" s="13"/>
      <c r="D9" s="13"/>
      <c r="E9" s="13"/>
    </row>
    <row r="10" s="18" customFormat="true" ht="79.2" hidden="false" customHeight="false" outlineLevel="0" collapsed="false">
      <c r="A10" s="14" t="s">
        <v>18</v>
      </c>
      <c r="B10" s="15" t="s">
        <v>19</v>
      </c>
      <c r="C10" s="16" t="s">
        <v>20</v>
      </c>
      <c r="D10" s="15" t="s">
        <v>21</v>
      </c>
      <c r="E10" s="17" t="s">
        <v>22</v>
      </c>
    </row>
    <row r="11" s="18" customFormat="true" ht="26.4" hidden="false" customHeight="false" outlineLevel="0" collapsed="false">
      <c r="A11" s="14" t="s">
        <v>23</v>
      </c>
      <c r="B11" s="15" t="s">
        <v>24</v>
      </c>
      <c r="C11" s="16" t="s">
        <v>25</v>
      </c>
      <c r="D11" s="15"/>
      <c r="E11" s="17"/>
    </row>
    <row r="12" s="18" customFormat="true" ht="52.8" hidden="false" customHeight="false" outlineLevel="0" collapsed="false">
      <c r="A12" s="14"/>
      <c r="B12" s="15"/>
      <c r="C12" s="16"/>
      <c r="D12" s="15" t="s">
        <v>26</v>
      </c>
      <c r="E12" s="17" t="s">
        <v>27</v>
      </c>
    </row>
    <row r="13" s="18" customFormat="true" ht="52.8" hidden="false" customHeight="false" outlineLevel="0" collapsed="false">
      <c r="A13" s="14"/>
      <c r="B13" s="15"/>
      <c r="C13" s="16"/>
      <c r="D13" s="15" t="s">
        <v>28</v>
      </c>
      <c r="E13" s="17" t="s">
        <v>29</v>
      </c>
    </row>
    <row r="14" s="18" customFormat="true" ht="79.2" hidden="false" customHeight="false" outlineLevel="0" collapsed="false">
      <c r="A14" s="14"/>
      <c r="B14" s="15"/>
      <c r="C14" s="16"/>
      <c r="D14" s="15" t="s">
        <v>30</v>
      </c>
      <c r="E14" s="17" t="s">
        <v>31</v>
      </c>
    </row>
    <row r="15" s="18" customFormat="true" ht="13.2" hidden="false" customHeight="true" outlineLevel="0" collapsed="false">
      <c r="A15" s="19" t="s">
        <v>32</v>
      </c>
      <c r="B15" s="19"/>
      <c r="C15" s="19"/>
      <c r="D15" s="19"/>
      <c r="E15" s="19"/>
    </row>
    <row r="16" s="18" customFormat="true" ht="39.6" hidden="false" customHeight="false" outlineLevel="0" collapsed="false">
      <c r="A16" s="14" t="s">
        <v>33</v>
      </c>
      <c r="B16" s="15" t="s">
        <v>34</v>
      </c>
      <c r="C16" s="16" t="s">
        <v>35</v>
      </c>
      <c r="D16" s="15" t="s">
        <v>36</v>
      </c>
      <c r="E16" s="17" t="s">
        <v>37</v>
      </c>
    </row>
    <row r="17" s="18" customFormat="true" ht="39.6" hidden="false" customHeight="false" outlineLevel="0" collapsed="false">
      <c r="A17" s="14"/>
      <c r="B17" s="15"/>
      <c r="C17" s="16"/>
      <c r="D17" s="15" t="s">
        <v>38</v>
      </c>
      <c r="E17" s="17" t="s">
        <v>39</v>
      </c>
    </row>
    <row r="18" s="18" customFormat="true" ht="52.8" hidden="false" customHeight="false" outlineLevel="0" collapsed="false">
      <c r="A18" s="14"/>
      <c r="B18" s="15"/>
      <c r="C18" s="16"/>
      <c r="D18" s="15" t="s">
        <v>40</v>
      </c>
      <c r="E18" s="17" t="s">
        <v>41</v>
      </c>
    </row>
    <row r="19" s="18" customFormat="true" ht="13.2" hidden="false" customHeight="true" outlineLevel="0" collapsed="false">
      <c r="A19" s="19" t="s">
        <v>42</v>
      </c>
      <c r="B19" s="19"/>
      <c r="C19" s="19"/>
      <c r="D19" s="19"/>
      <c r="E19" s="19"/>
    </row>
    <row r="20" s="18" customFormat="true" ht="66" hidden="false" customHeight="false" outlineLevel="0" collapsed="false">
      <c r="A20" s="14"/>
      <c r="B20" s="15" t="s">
        <v>43</v>
      </c>
      <c r="C20" s="16" t="s">
        <v>44</v>
      </c>
      <c r="D20" s="15" t="s">
        <v>45</v>
      </c>
      <c r="E20" s="17" t="s">
        <v>46</v>
      </c>
    </row>
    <row r="21" s="18" customFormat="true" ht="39.6" hidden="false" customHeight="false" outlineLevel="0" collapsed="false">
      <c r="A21" s="14" t="s">
        <v>47</v>
      </c>
      <c r="B21" s="15" t="s">
        <v>48</v>
      </c>
      <c r="C21" s="16" t="s">
        <v>49</v>
      </c>
      <c r="D21" s="15" t="s">
        <v>50</v>
      </c>
      <c r="E21" s="17" t="s">
        <v>51</v>
      </c>
    </row>
    <row r="22" s="18" customFormat="true" ht="52.8" hidden="false" customHeight="false" outlineLevel="0" collapsed="false">
      <c r="A22" s="14"/>
      <c r="B22" s="15"/>
      <c r="C22" s="16"/>
      <c r="D22" s="15" t="s">
        <v>52</v>
      </c>
      <c r="E22" s="17" t="s">
        <v>53</v>
      </c>
    </row>
    <row r="23" s="18" customFormat="true" ht="52.8" hidden="false" customHeight="false" outlineLevel="0" collapsed="false">
      <c r="A23" s="14"/>
      <c r="B23" s="15"/>
      <c r="C23" s="16"/>
      <c r="D23" s="15" t="s">
        <v>54</v>
      </c>
      <c r="E23" s="17" t="s">
        <v>55</v>
      </c>
    </row>
    <row r="24" s="18" customFormat="true" ht="13.2" hidden="false" customHeight="true" outlineLevel="0" collapsed="false">
      <c r="A24" s="19" t="s">
        <v>56</v>
      </c>
      <c r="B24" s="19"/>
      <c r="C24" s="19"/>
      <c r="D24" s="19"/>
      <c r="E24" s="19"/>
    </row>
    <row r="25" s="18" customFormat="true" ht="26.4" hidden="false" customHeight="false" outlineLevel="0" collapsed="false">
      <c r="A25" s="14"/>
      <c r="B25" s="15"/>
      <c r="C25" s="16"/>
      <c r="D25" s="15" t="s">
        <v>57</v>
      </c>
      <c r="E25" s="17" t="s">
        <v>58</v>
      </c>
    </row>
    <row r="26" s="18" customFormat="true" ht="26.4" hidden="false" customHeight="false" outlineLevel="0" collapsed="false">
      <c r="A26" s="14" t="s">
        <v>59</v>
      </c>
      <c r="B26" s="15" t="s">
        <v>60</v>
      </c>
      <c r="C26" s="16" t="s">
        <v>61</v>
      </c>
      <c r="D26" s="15" t="s">
        <v>62</v>
      </c>
      <c r="E26" s="17" t="s">
        <v>63</v>
      </c>
    </row>
    <row r="27" customFormat="false" ht="39.6" hidden="false" customHeight="false" outlineLevel="0" collapsed="false">
      <c r="A27" s="14" t="s">
        <v>64</v>
      </c>
      <c r="B27" s="15" t="s">
        <v>65</v>
      </c>
      <c r="C27" s="16" t="s">
        <v>66</v>
      </c>
      <c r="D27" s="15" t="s">
        <v>67</v>
      </c>
      <c r="E27" s="17" t="s">
        <v>68</v>
      </c>
    </row>
    <row r="28" customFormat="false" ht="79.2" hidden="false" customHeight="false" outlineLevel="0" collapsed="false">
      <c r="A28" s="14"/>
      <c r="B28" s="15"/>
      <c r="C28" s="16"/>
      <c r="D28" s="15" t="s">
        <v>69</v>
      </c>
      <c r="E28" s="17" t="s">
        <v>70</v>
      </c>
    </row>
    <row r="29" customFormat="false" ht="13.2" hidden="true" customHeight="false" outlineLevel="0" collapsed="false">
      <c r="A29" s="20"/>
      <c r="B29" s="21"/>
      <c r="C29" s="22"/>
      <c r="D29" s="21"/>
      <c r="E29" s="23"/>
    </row>
    <row r="30" customFormat="false" ht="13.2" hidden="true" customHeight="false" outlineLevel="0" collapsed="false">
      <c r="A30" s="24"/>
      <c r="B30" s="25"/>
      <c r="C30" s="26"/>
      <c r="D30" s="25"/>
      <c r="E30" s="27"/>
    </row>
    <row r="31" customFormat="false" ht="13.2" hidden="true" customHeight="false" outlineLevel="0" collapsed="false">
      <c r="A31" s="24"/>
      <c r="B31" s="25"/>
      <c r="C31" s="26"/>
      <c r="D31" s="25"/>
      <c r="E31" s="27"/>
    </row>
    <row r="32" customFormat="false" ht="13.2" hidden="true" customHeight="false" outlineLevel="0" collapsed="false">
      <c r="A32" s="24"/>
      <c r="B32" s="25"/>
      <c r="C32" s="26"/>
      <c r="D32" s="25"/>
      <c r="E32" s="27"/>
    </row>
    <row r="33" customFormat="false" ht="13.2" hidden="true" customHeight="false" outlineLevel="0" collapsed="false">
      <c r="A33" s="24"/>
      <c r="B33" s="25"/>
      <c r="C33" s="26"/>
      <c r="D33" s="25"/>
      <c r="E33" s="27"/>
    </row>
    <row r="34" customFormat="false" ht="13.2" hidden="true" customHeight="false" outlineLevel="0" collapsed="false">
      <c r="A34" s="24"/>
      <c r="B34" s="25"/>
      <c r="C34" s="26"/>
      <c r="D34" s="25"/>
      <c r="E34" s="27"/>
    </row>
    <row r="35" customFormat="false" ht="13.2" hidden="true" customHeight="false" outlineLevel="0" collapsed="false">
      <c r="A35" s="24"/>
      <c r="B35" s="25"/>
      <c r="C35" s="26"/>
      <c r="D35" s="25"/>
      <c r="E35" s="27"/>
    </row>
    <row r="36" customFormat="false" ht="13.2" hidden="true" customHeight="false" outlineLevel="0" collapsed="false">
      <c r="A36" s="24"/>
      <c r="B36" s="25"/>
      <c r="C36" s="26"/>
      <c r="D36" s="25"/>
      <c r="E36" s="27"/>
    </row>
    <row r="37" customFormat="false" ht="13.2" hidden="true" customHeight="false" outlineLevel="0" collapsed="false">
      <c r="A37" s="24"/>
      <c r="B37" s="25"/>
      <c r="C37" s="26"/>
      <c r="D37" s="25"/>
      <c r="E37" s="27"/>
    </row>
    <row r="38" customFormat="false" ht="13.2" hidden="true" customHeight="false" outlineLevel="0" collapsed="false">
      <c r="A38" s="24"/>
      <c r="B38" s="25"/>
      <c r="C38" s="26"/>
      <c r="D38" s="25"/>
      <c r="E38" s="27"/>
    </row>
    <row r="39" customFormat="false" ht="13.2" hidden="true" customHeight="false" outlineLevel="0" collapsed="false">
      <c r="A39" s="24"/>
      <c r="B39" s="25"/>
      <c r="C39" s="26"/>
      <c r="D39" s="25"/>
      <c r="E39" s="27"/>
    </row>
    <row r="40" customFormat="false" ht="13.2" hidden="true" customHeight="false" outlineLevel="0" collapsed="false">
      <c r="A40" s="24"/>
      <c r="B40" s="25"/>
      <c r="C40" s="26"/>
      <c r="D40" s="25"/>
      <c r="E40" s="27"/>
    </row>
    <row r="41" customFormat="false" ht="13.2" hidden="true" customHeight="false" outlineLevel="0" collapsed="false">
      <c r="A41" s="24"/>
      <c r="B41" s="25"/>
      <c r="C41" s="26"/>
      <c r="D41" s="25"/>
      <c r="E41" s="27"/>
    </row>
    <row r="42" customFormat="false" ht="13.2" hidden="true" customHeight="false" outlineLevel="0" collapsed="false">
      <c r="A42" s="24"/>
      <c r="B42" s="25"/>
      <c r="C42" s="26"/>
      <c r="D42" s="25"/>
      <c r="E42" s="27"/>
    </row>
    <row r="43" customFormat="false" ht="13.2" hidden="true" customHeight="false" outlineLevel="0" collapsed="false">
      <c r="A43" s="24"/>
      <c r="B43" s="25"/>
      <c r="C43" s="26"/>
      <c r="D43" s="25"/>
      <c r="E43" s="27"/>
    </row>
    <row r="44" customFormat="false" ht="13.2" hidden="true" customHeight="false" outlineLevel="0" collapsed="false">
      <c r="A44" s="24"/>
      <c r="B44" s="25"/>
      <c r="C44" s="26"/>
      <c r="D44" s="25"/>
      <c r="E44" s="27"/>
    </row>
    <row r="45" customFormat="false" ht="13.2" hidden="true" customHeight="false" outlineLevel="0" collapsed="false">
      <c r="A45" s="24"/>
      <c r="B45" s="25"/>
      <c r="C45" s="26"/>
      <c r="D45" s="25"/>
      <c r="E45" s="27"/>
    </row>
    <row r="46" customFormat="false" ht="13.2" hidden="true" customHeight="false" outlineLevel="0" collapsed="false">
      <c r="A46" s="24"/>
      <c r="B46" s="25"/>
      <c r="C46" s="26"/>
      <c r="D46" s="25"/>
      <c r="E46" s="27"/>
    </row>
    <row r="47" customFormat="false" ht="13.2" hidden="true" customHeight="false" outlineLevel="0" collapsed="false">
      <c r="A47" s="24"/>
      <c r="B47" s="25"/>
      <c r="C47" s="26"/>
      <c r="D47" s="25"/>
      <c r="E47" s="27"/>
    </row>
    <row r="48" customFormat="false" ht="13.2" hidden="true" customHeight="false" outlineLevel="0" collapsed="false">
      <c r="A48" s="24"/>
      <c r="B48" s="25"/>
      <c r="C48" s="26"/>
      <c r="D48" s="25"/>
      <c r="E48" s="27"/>
    </row>
    <row r="49" customFormat="false" ht="13.2" hidden="true" customHeight="false" outlineLevel="0" collapsed="false">
      <c r="A49" s="24"/>
      <c r="B49" s="25"/>
      <c r="C49" s="26"/>
      <c r="D49" s="25"/>
      <c r="E49" s="27"/>
    </row>
    <row r="50" customFormat="false" ht="13.2" hidden="true" customHeight="false" outlineLevel="0" collapsed="false">
      <c r="A50" s="24"/>
      <c r="B50" s="25"/>
      <c r="C50" s="26"/>
      <c r="D50" s="25"/>
      <c r="E50" s="27"/>
    </row>
    <row r="51" customFormat="false" ht="13.2" hidden="true" customHeight="false" outlineLevel="0" collapsed="false">
      <c r="A51" s="24"/>
      <c r="B51" s="25"/>
      <c r="C51" s="26"/>
      <c r="D51" s="25"/>
      <c r="E51" s="27"/>
    </row>
    <row r="52" customFormat="false" ht="13.2" hidden="true" customHeight="false" outlineLevel="0" collapsed="false">
      <c r="A52" s="24"/>
      <c r="B52" s="25"/>
      <c r="C52" s="26"/>
      <c r="D52" s="25"/>
      <c r="E52" s="27"/>
    </row>
    <row r="53" customFormat="false" ht="13.2" hidden="true" customHeight="false" outlineLevel="0" collapsed="false">
      <c r="A53" s="24"/>
      <c r="B53" s="25"/>
      <c r="C53" s="26"/>
      <c r="D53" s="25"/>
      <c r="E53" s="27"/>
    </row>
    <row r="54" customFormat="false" ht="13.2" hidden="true" customHeight="false" outlineLevel="0" collapsed="false">
      <c r="A54" s="24"/>
      <c r="B54" s="25"/>
      <c r="C54" s="26"/>
      <c r="D54" s="25"/>
      <c r="E54" s="27"/>
    </row>
    <row r="55" customFormat="false" ht="13.2" hidden="true" customHeight="false" outlineLevel="0" collapsed="false">
      <c r="A55" s="24"/>
      <c r="B55" s="25"/>
      <c r="C55" s="26"/>
      <c r="D55" s="25"/>
      <c r="E55" s="27"/>
    </row>
    <row r="56" customFormat="false" ht="13.2" hidden="true" customHeight="false" outlineLevel="0" collapsed="false">
      <c r="A56" s="24"/>
      <c r="B56" s="25"/>
      <c r="C56" s="26"/>
      <c r="D56" s="25"/>
      <c r="E56" s="27"/>
    </row>
    <row r="57" customFormat="false" ht="13.2" hidden="true" customHeight="false" outlineLevel="0" collapsed="false">
      <c r="A57" s="24"/>
      <c r="B57" s="25"/>
      <c r="C57" s="26"/>
      <c r="D57" s="25"/>
      <c r="E57" s="27"/>
    </row>
    <row r="58" customFormat="false" ht="13.2" hidden="true" customHeight="false" outlineLevel="0" collapsed="false">
      <c r="A58" s="24"/>
      <c r="B58" s="25"/>
      <c r="C58" s="26"/>
      <c r="D58" s="25"/>
      <c r="E58" s="27"/>
    </row>
    <row r="59" customFormat="false" ht="13.2" hidden="true" customHeight="false" outlineLevel="0" collapsed="false">
      <c r="A59" s="24"/>
      <c r="B59" s="25"/>
      <c r="C59" s="26"/>
      <c r="D59" s="25"/>
      <c r="E59" s="27"/>
    </row>
    <row r="60" customFormat="false" ht="13.8" hidden="true" customHeight="false" outlineLevel="0" collapsed="false">
      <c r="A60" s="28"/>
      <c r="B60" s="29"/>
      <c r="C60" s="30"/>
      <c r="D60" s="29"/>
      <c r="E60" s="31"/>
    </row>
    <row r="61" customFormat="false" ht="13.2" hidden="false" customHeight="false" outlineLevel="0" collapsed="false">
      <c r="E61" s="32"/>
    </row>
  </sheetData>
  <mergeCells count="5">
    <mergeCell ref="B1:D1"/>
    <mergeCell ref="A9:E9"/>
    <mergeCell ref="A15:E15"/>
    <mergeCell ref="A19:E19"/>
    <mergeCell ref="A24:E2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6" activeCellId="0" sqref="C66"/>
    </sheetView>
  </sheetViews>
  <sheetFormatPr defaultColWidth="9.1015625" defaultRowHeight="13.2" zeroHeight="false" outlineLevelRow="0" outlineLevelCol="0"/>
  <cols>
    <col collapsed="false" customWidth="true" hidden="false" outlineLevel="0" max="1" min="1" style="33" width="52.43"/>
    <col collapsed="false" customWidth="true" hidden="false" outlineLevel="0" max="2" min="2" style="33" width="48.33"/>
    <col collapsed="false" customWidth="true" hidden="false" outlineLevel="0" max="3" min="3" style="33" width="38.55"/>
    <col collapsed="false" customWidth="true" hidden="false" outlineLevel="0" max="4" min="4" style="33" width="28.1"/>
    <col collapsed="false" customWidth="true" hidden="false" outlineLevel="0" max="5" min="5" style="33" width="24.99"/>
    <col collapsed="false" customWidth="true" hidden="false" outlineLevel="0" max="6" min="6" style="33" width="21.43"/>
    <col collapsed="false" customWidth="true" hidden="false" outlineLevel="0" max="7" min="7" style="33" width="17.43"/>
    <col collapsed="false" customWidth="false" hidden="false" outlineLevel="0" max="257" min="8" style="33" width="9.1"/>
  </cols>
  <sheetData>
    <row r="1" s="35" customFormat="true" ht="30" hidden="false" customHeight="true" outlineLevel="0" collapsed="false">
      <c r="A1" s="34" t="s">
        <v>0</v>
      </c>
      <c r="B1" s="34" t="str">
        <f aca="false">IF('OV-DV linie'!B1:D1&gt;0,'OV-DV linie'!B1:D1," ")</f>
        <v>Základní škola Pardubice-Polabiny, npor. Eliáše 344</v>
      </c>
      <c r="C1" s="34"/>
    </row>
    <row r="2" s="36" customFormat="true" ht="13.8" hidden="false" customHeight="false" outlineLevel="0" collapsed="false">
      <c r="A2" s="36" t="s">
        <v>2</v>
      </c>
      <c r="B2" s="36" t="str">
        <f aca="false">IF('OV-DV linie'!B2&gt;0,'OV-DV linie'!B2," ")</f>
        <v>Pracovní činnosti</v>
      </c>
      <c r="C2" s="36" t="s">
        <v>71</v>
      </c>
      <c r="D2" s="36" t="s">
        <v>72</v>
      </c>
      <c r="E2" s="36" t="s">
        <v>72</v>
      </c>
    </row>
    <row r="3" customFormat="false" ht="13.2" hidden="false" customHeight="false" outlineLevel="0" collapsed="false">
      <c r="A3" s="33" t="s">
        <v>4</v>
      </c>
      <c r="B3" s="33" t="s">
        <v>5</v>
      </c>
      <c r="C3" s="33" t="str">
        <f aca="false">IF('OV-DV linie'!C3&gt;0,'OV-DV linie'!C3," ")</f>
        <v>Člověk a svět práce </v>
      </c>
    </row>
    <row r="5" customFormat="false" ht="13.2" hidden="false" customHeight="false" outlineLevel="0" collapsed="false">
      <c r="A5" s="33" t="s">
        <v>7</v>
      </c>
      <c r="B5" s="37" t="s">
        <v>8</v>
      </c>
      <c r="C5" s="33" t="s">
        <v>9</v>
      </c>
    </row>
    <row r="6" customFormat="false" ht="13.2" hidden="false" customHeight="false" outlineLevel="0" collapsed="false">
      <c r="A6" s="33" t="s">
        <v>10</v>
      </c>
      <c r="B6" s="33" t="s">
        <v>11</v>
      </c>
    </row>
    <row r="7" customFormat="false" ht="13.8" hidden="false" customHeight="false" outlineLevel="0" collapsed="false"/>
    <row r="8" s="41" customFormat="true" ht="26.4" hidden="false" customHeight="false" outlineLevel="0" collapsed="false">
      <c r="A8" s="38" t="s">
        <v>73</v>
      </c>
      <c r="B8" s="39" t="s">
        <v>74</v>
      </c>
      <c r="C8" s="40" t="s">
        <v>75</v>
      </c>
      <c r="D8" s="41" t="s">
        <v>72</v>
      </c>
      <c r="E8" s="41" t="s">
        <v>72</v>
      </c>
    </row>
    <row r="9" s="41" customFormat="true" ht="13.2" hidden="false" customHeight="true" outlineLevel="0" collapsed="false">
      <c r="A9" s="42" t="s">
        <v>17</v>
      </c>
      <c r="B9" s="42"/>
      <c r="C9" s="42"/>
    </row>
    <row r="10" s="46" customFormat="true" ht="66" hidden="false" customHeight="false" outlineLevel="0" collapsed="false">
      <c r="A10" s="43" t="str">
        <f aca="false">IF('OV-DV linie'!A10&gt;0,'OV-DV linie'!A10," ")</f>
        <v>stříhá, ohýbá, spojuje, navléká, svazuje, lepí a lisuje různé tradiční i netradiční materiály</v>
      </c>
      <c r="B10" s="44" t="s">
        <v>76</v>
      </c>
      <c r="C10" s="45" t="s">
        <v>77</v>
      </c>
      <c r="D10" s="46" t="s">
        <v>72</v>
      </c>
      <c r="E10" s="47" t="s">
        <v>72</v>
      </c>
    </row>
    <row r="11" s="46" customFormat="true" ht="13.2" hidden="false" customHeight="false" outlineLevel="0" collapsed="false">
      <c r="A11" s="48" t="str">
        <f aca="false">IF('OV-DV linie'!A11&gt;0,'OV-DV linie'!A11," ")</f>
        <v>pracuje podle slovního návodu</v>
      </c>
      <c r="B11" s="49" t="s">
        <v>78</v>
      </c>
      <c r="C11" s="50"/>
      <c r="E11" s="47" t="s">
        <v>72</v>
      </c>
    </row>
    <row r="12" s="46" customFormat="true" ht="13.2" hidden="true" customHeight="false" outlineLevel="0" collapsed="false">
      <c r="A12" s="48" t="str">
        <f aca="false">IF('OV-DV linie'!A12&gt;0,'OV-DV linie'!A12," ")</f>
        <v> </v>
      </c>
      <c r="B12" s="49"/>
      <c r="C12" s="50"/>
      <c r="D12" s="46" t="s">
        <v>72</v>
      </c>
      <c r="E12" s="47" t="s">
        <v>72</v>
      </c>
    </row>
    <row r="13" s="46" customFormat="true" ht="13.2" hidden="true" customHeight="false" outlineLevel="0" collapsed="false">
      <c r="A13" s="48" t="str">
        <f aca="false">IF('OV-DV linie'!A13&gt;0,'OV-DV linie'!A13," ")</f>
        <v> </v>
      </c>
      <c r="B13" s="49"/>
      <c r="C13" s="50"/>
      <c r="E13" s="47" t="s">
        <v>72</v>
      </c>
    </row>
    <row r="14" s="46" customFormat="true" ht="13.2" hidden="true" customHeight="false" outlineLevel="0" collapsed="false">
      <c r="A14" s="48" t="str">
        <f aca="false">IF('OV-DV linie'!A14&gt;0,'OV-DV linie'!A14," ")</f>
        <v> </v>
      </c>
      <c r="B14" s="49"/>
      <c r="C14" s="50"/>
    </row>
    <row r="15" s="46" customFormat="true" ht="13.2" hidden="false" customHeight="true" outlineLevel="0" collapsed="false">
      <c r="A15" s="51" t="str">
        <f aca="false">IF('OV-DV linie'!A15:E15&gt;0,'OV-DV linie'!A15:E15," ")</f>
        <v>Konstrukční činnosti</v>
      </c>
      <c r="B15" s="51"/>
      <c r="C15" s="51"/>
      <c r="E15" s="47" t="s">
        <v>72</v>
      </c>
    </row>
    <row r="16" s="46" customFormat="true" ht="26.4" hidden="false" customHeight="false" outlineLevel="0" collapsed="false">
      <c r="A16" s="43" t="str">
        <f aca="false">IF('OV-DV linie'!A16&gt;0,'OV-DV linie'!A16," ")</f>
        <v>podle předlohy vybírá a skládá kostky různých tvarů a barev</v>
      </c>
      <c r="B16" s="44" t="s">
        <v>79</v>
      </c>
      <c r="C16" s="52"/>
      <c r="E16" s="47" t="s">
        <v>72</v>
      </c>
    </row>
    <row r="17" s="46" customFormat="true" ht="13.2" hidden="true" customHeight="false" outlineLevel="0" collapsed="false">
      <c r="A17" s="48" t="str">
        <f aca="false">IF('OV-DV linie'!A17&gt;0,'OV-DV linie'!A17," ")</f>
        <v> </v>
      </c>
      <c r="B17" s="49"/>
      <c r="C17" s="50"/>
      <c r="E17" s="47" t="s">
        <v>72</v>
      </c>
    </row>
    <row r="18" s="46" customFormat="true" ht="13.2" hidden="true" customHeight="false" outlineLevel="0" collapsed="false">
      <c r="A18" s="48" t="str">
        <f aca="false">IF('OV-DV linie'!A18&gt;0,'OV-DV linie'!A18," ")</f>
        <v> </v>
      </c>
      <c r="B18" s="49"/>
      <c r="C18" s="50"/>
    </row>
    <row r="19" s="46" customFormat="true" ht="13.2" hidden="false" customHeight="true" outlineLevel="0" collapsed="false">
      <c r="A19" s="53" t="str">
        <f aca="false">IF('OV-DV linie'!A19:E19&gt;0,'OV-DV linie'!A19:E19," ")</f>
        <v>Pěstitelské práce</v>
      </c>
      <c r="B19" s="53"/>
      <c r="C19" s="53"/>
      <c r="E19" s="47" t="s">
        <v>72</v>
      </c>
    </row>
    <row r="20" s="46" customFormat="true" ht="13.2" hidden="true" customHeight="false" outlineLevel="0" collapsed="false">
      <c r="A20" s="48" t="str">
        <f aca="false">IF('OV-DV linie'!A20&gt;0,'OV-DV linie'!A20," ")</f>
        <v> </v>
      </c>
      <c r="B20" s="49"/>
      <c r="C20" s="50"/>
    </row>
    <row r="21" s="46" customFormat="true" ht="13.2" hidden="false" customHeight="false" outlineLevel="0" collapsed="false">
      <c r="A21" s="48" t="str">
        <f aca="false">IF('OV-DV linie'!A21&gt;0,'OV-DV linie'!A21," ")</f>
        <v>ošetřuje pokojové rostliny</v>
      </c>
      <c r="B21" s="44" t="s">
        <v>80</v>
      </c>
      <c r="C21" s="54" t="s">
        <v>81</v>
      </c>
    </row>
    <row r="22" s="46" customFormat="true" ht="13.2" hidden="true" customHeight="false" outlineLevel="0" collapsed="false">
      <c r="A22" s="48" t="str">
        <f aca="false">IF('OV-DV linie'!A22&gt;0,'OV-DV linie'!A22," ")</f>
        <v> </v>
      </c>
      <c r="B22" s="49"/>
      <c r="C22" s="50"/>
    </row>
    <row r="23" s="46" customFormat="true" ht="13.2" hidden="true" customHeight="false" outlineLevel="0" collapsed="false">
      <c r="A23" s="48" t="str">
        <f aca="false">IF('OV-DV linie'!A23&gt;0,'OV-DV linie'!A23," ")</f>
        <v> </v>
      </c>
      <c r="B23" s="49"/>
      <c r="C23" s="50"/>
    </row>
    <row r="24" s="46" customFormat="true" ht="13.2" hidden="false" customHeight="true" outlineLevel="0" collapsed="false">
      <c r="A24" s="53" t="str">
        <f aca="false">IF('OV-DV linie'!A24:E24&gt;0,'OV-DV linie'!A24:E24," ")</f>
        <v>Příprava pokrmů</v>
      </c>
      <c r="B24" s="53"/>
      <c r="C24" s="53"/>
    </row>
    <row r="25" s="46" customFormat="true" ht="13.2" hidden="true" customHeight="false" outlineLevel="0" collapsed="false">
      <c r="A25" s="48" t="str">
        <f aca="false">IF('OV-DV linie'!A25&gt;0,'OV-DV linie'!A25," ")</f>
        <v> </v>
      </c>
      <c r="B25" s="49"/>
      <c r="C25" s="50"/>
      <c r="E25" s="47" t="s">
        <v>72</v>
      </c>
    </row>
    <row r="26" s="46" customFormat="true" ht="26.4" hidden="false" customHeight="false" outlineLevel="0" collapsed="false">
      <c r="A26" s="48" t="str">
        <f aca="false">IF('OV-DV linie'!A26&gt;0,'OV-DV linie'!A26," ")</f>
        <v>změní pracovní místo na místo pro stolování</v>
      </c>
      <c r="B26" s="49" t="s">
        <v>82</v>
      </c>
      <c r="C26" s="50"/>
      <c r="E26" s="47" t="s">
        <v>72</v>
      </c>
    </row>
    <row r="27" customFormat="false" ht="26.4" hidden="false" customHeight="false" outlineLevel="0" collapsed="false">
      <c r="A27" s="48" t="str">
        <f aca="false">IF('OV-DV linie'!A27&gt;0,'OV-DV linie'!A27," ")</f>
        <v>seznámí se s pravidly vhodného stolování</v>
      </c>
      <c r="B27" s="49" t="s">
        <v>83</v>
      </c>
      <c r="C27" s="50"/>
    </row>
    <row r="28" customFormat="false" ht="13.2" hidden="true" customHeight="false" outlineLevel="0" collapsed="false">
      <c r="A28" s="48" t="str">
        <f aca="false">IF('OV-DV linie'!A28&gt;0,'OV-DV linie'!A28," ")</f>
        <v> </v>
      </c>
      <c r="B28" s="49"/>
      <c r="C28" s="50"/>
    </row>
    <row r="29" customFormat="false" ht="13.2" hidden="true" customHeight="false" outlineLevel="0" collapsed="false">
      <c r="A29" s="48" t="str">
        <f aca="false">IF('OV-DV linie'!A29&gt;0,'OV-DV linie'!A29," ")</f>
        <v> </v>
      </c>
      <c r="B29" s="49"/>
      <c r="C29" s="50"/>
    </row>
    <row r="30" customFormat="false" ht="13.2" hidden="true" customHeight="false" outlineLevel="0" collapsed="false">
      <c r="A30" s="48" t="str">
        <f aca="false">IF('OV-DV linie'!A30&gt;0,'OV-DV linie'!A30," ")</f>
        <v> </v>
      </c>
      <c r="B30" s="49"/>
      <c r="C30" s="50"/>
    </row>
    <row r="31" customFormat="false" ht="13.2" hidden="true" customHeight="false" outlineLevel="0" collapsed="false">
      <c r="A31" s="48" t="str">
        <f aca="false">IF('OV-DV linie'!A31&gt;0,'OV-DV linie'!A31," ")</f>
        <v> </v>
      </c>
      <c r="B31" s="55"/>
      <c r="C31" s="56"/>
    </row>
    <row r="32" customFormat="false" ht="13.2" hidden="true" customHeight="false" outlineLevel="0" collapsed="false">
      <c r="A32" s="48" t="str">
        <f aca="false">IF('OV-DV linie'!A32&gt;0,'OV-DV linie'!A32," ")</f>
        <v> </v>
      </c>
      <c r="B32" s="55"/>
      <c r="C32" s="56"/>
    </row>
    <row r="33" customFormat="false" ht="13.2" hidden="true" customHeight="false" outlineLevel="0" collapsed="false">
      <c r="A33" s="48" t="str">
        <f aca="false">IF('OV-DV linie'!A33&gt;0,'OV-DV linie'!A33," ")</f>
        <v> </v>
      </c>
      <c r="B33" s="55"/>
      <c r="C33" s="56"/>
    </row>
    <row r="34" customFormat="false" ht="13.2" hidden="true" customHeight="false" outlineLevel="0" collapsed="false">
      <c r="A34" s="48" t="str">
        <f aca="false">IF('OV-DV linie'!A34&gt;0,'OV-DV linie'!A34," ")</f>
        <v> </v>
      </c>
      <c r="B34" s="55"/>
      <c r="C34" s="56"/>
    </row>
    <row r="35" customFormat="false" ht="13.2" hidden="true" customHeight="false" outlineLevel="0" collapsed="false">
      <c r="A35" s="48" t="str">
        <f aca="false">IF('OV-DV linie'!A35&gt;0,'OV-DV linie'!A35," ")</f>
        <v> </v>
      </c>
      <c r="B35" s="55"/>
      <c r="C35" s="56"/>
    </row>
    <row r="36" customFormat="false" ht="13.2" hidden="true" customHeight="false" outlineLevel="0" collapsed="false">
      <c r="A36" s="48" t="str">
        <f aca="false">IF('OV-DV linie'!A36&gt;0,'OV-DV linie'!A36," ")</f>
        <v> </v>
      </c>
      <c r="B36" s="55"/>
      <c r="C36" s="56"/>
    </row>
    <row r="37" customFormat="false" ht="13.2" hidden="true" customHeight="false" outlineLevel="0" collapsed="false">
      <c r="A37" s="48" t="str">
        <f aca="false">IF('OV-DV linie'!A37&gt;0,'OV-DV linie'!A37," ")</f>
        <v> </v>
      </c>
      <c r="B37" s="55"/>
      <c r="C37" s="56"/>
    </row>
    <row r="38" customFormat="false" ht="13.2" hidden="true" customHeight="false" outlineLevel="0" collapsed="false">
      <c r="A38" s="48" t="str">
        <f aca="false">IF('OV-DV linie'!A38&gt;0,'OV-DV linie'!A38," ")</f>
        <v> </v>
      </c>
      <c r="B38" s="55"/>
      <c r="C38" s="56"/>
    </row>
    <row r="39" customFormat="false" ht="13.2" hidden="true" customHeight="false" outlineLevel="0" collapsed="false">
      <c r="A39" s="48" t="str">
        <f aca="false">IF('OV-DV linie'!A39&gt;0,'OV-DV linie'!A39," ")</f>
        <v> </v>
      </c>
      <c r="B39" s="55"/>
      <c r="C39" s="56"/>
    </row>
    <row r="40" customFormat="false" ht="13.2" hidden="true" customHeight="false" outlineLevel="0" collapsed="false">
      <c r="A40" s="48" t="str">
        <f aca="false">IF('OV-DV linie'!A40&gt;0,'OV-DV linie'!A40," ")</f>
        <v> </v>
      </c>
      <c r="B40" s="55"/>
      <c r="C40" s="56"/>
    </row>
    <row r="41" customFormat="false" ht="13.2" hidden="true" customHeight="false" outlineLevel="0" collapsed="false">
      <c r="A41" s="48" t="str">
        <f aca="false">IF('OV-DV linie'!A41&gt;0,'OV-DV linie'!A41," ")</f>
        <v> </v>
      </c>
      <c r="B41" s="55"/>
      <c r="C41" s="56"/>
    </row>
    <row r="42" customFormat="false" ht="13.2" hidden="true" customHeight="false" outlineLevel="0" collapsed="false">
      <c r="A42" s="48" t="str">
        <f aca="false">IF('OV-DV linie'!A42&gt;0,'OV-DV linie'!A42," ")</f>
        <v> </v>
      </c>
      <c r="B42" s="55"/>
      <c r="C42" s="56"/>
    </row>
    <row r="43" customFormat="false" ht="13.2" hidden="true" customHeight="false" outlineLevel="0" collapsed="false">
      <c r="A43" s="48" t="str">
        <f aca="false">IF('OV-DV linie'!A43&gt;0,'OV-DV linie'!A43," ")</f>
        <v> </v>
      </c>
      <c r="B43" s="55"/>
      <c r="C43" s="56"/>
    </row>
    <row r="44" customFormat="false" ht="13.2" hidden="true" customHeight="false" outlineLevel="0" collapsed="false">
      <c r="A44" s="48" t="str">
        <f aca="false">IF('OV-DV linie'!A44&gt;0,'OV-DV linie'!A44," ")</f>
        <v> </v>
      </c>
      <c r="B44" s="55"/>
      <c r="C44" s="56"/>
    </row>
    <row r="45" customFormat="false" ht="13.2" hidden="true" customHeight="false" outlineLevel="0" collapsed="false">
      <c r="A45" s="48" t="str">
        <f aca="false">IF('OV-DV linie'!A45&gt;0,'OV-DV linie'!A45," ")</f>
        <v> </v>
      </c>
      <c r="B45" s="55"/>
      <c r="C45" s="56"/>
    </row>
    <row r="46" customFormat="false" ht="13.2" hidden="true" customHeight="false" outlineLevel="0" collapsed="false">
      <c r="A46" s="48" t="str">
        <f aca="false">IF('OV-DV linie'!A46&gt;0,'OV-DV linie'!A46," ")</f>
        <v> </v>
      </c>
      <c r="B46" s="55"/>
      <c r="C46" s="56"/>
    </row>
    <row r="47" customFormat="false" ht="13.2" hidden="true" customHeight="false" outlineLevel="0" collapsed="false">
      <c r="A47" s="48" t="str">
        <f aca="false">IF('OV-DV linie'!A47&gt;0,'OV-DV linie'!A47," ")</f>
        <v> </v>
      </c>
      <c r="B47" s="55"/>
      <c r="C47" s="56"/>
    </row>
    <row r="48" customFormat="false" ht="13.2" hidden="true" customHeight="false" outlineLevel="0" collapsed="false">
      <c r="A48" s="48" t="str">
        <f aca="false">IF('OV-DV linie'!A48&gt;0,'OV-DV linie'!A48," ")</f>
        <v> </v>
      </c>
      <c r="B48" s="55"/>
      <c r="C48" s="56"/>
    </row>
    <row r="49" customFormat="false" ht="13.2" hidden="true" customHeight="false" outlineLevel="0" collapsed="false">
      <c r="A49" s="48" t="str">
        <f aca="false">IF('OV-DV linie'!A49&gt;0,'OV-DV linie'!A49," ")</f>
        <v> </v>
      </c>
      <c r="B49" s="55"/>
      <c r="C49" s="56"/>
    </row>
    <row r="50" customFormat="false" ht="13.2" hidden="true" customHeight="false" outlineLevel="0" collapsed="false">
      <c r="A50" s="48" t="str">
        <f aca="false">IF('OV-DV linie'!A50&gt;0,'OV-DV linie'!A50," ")</f>
        <v> </v>
      </c>
      <c r="B50" s="55"/>
      <c r="C50" s="56"/>
    </row>
    <row r="51" customFormat="false" ht="13.2" hidden="true" customHeight="false" outlineLevel="0" collapsed="false">
      <c r="A51" s="48" t="str">
        <f aca="false">IF('OV-DV linie'!A51&gt;0,'OV-DV linie'!A51," ")</f>
        <v> </v>
      </c>
      <c r="B51" s="55"/>
      <c r="C51" s="56"/>
    </row>
    <row r="52" customFormat="false" ht="13.2" hidden="true" customHeight="false" outlineLevel="0" collapsed="false">
      <c r="A52" s="48" t="str">
        <f aca="false">IF('OV-DV linie'!A52&gt;0,'OV-DV linie'!A52," ")</f>
        <v> </v>
      </c>
      <c r="B52" s="55"/>
      <c r="C52" s="56"/>
    </row>
    <row r="53" customFormat="false" ht="13.2" hidden="true" customHeight="false" outlineLevel="0" collapsed="false">
      <c r="A53" s="48" t="str">
        <f aca="false">IF('OV-DV linie'!A53&gt;0,'OV-DV linie'!A53," ")</f>
        <v> </v>
      </c>
      <c r="B53" s="55"/>
      <c r="C53" s="56"/>
    </row>
    <row r="54" customFormat="false" ht="13.2" hidden="true" customHeight="false" outlineLevel="0" collapsed="false">
      <c r="A54" s="48" t="str">
        <f aca="false">IF('OV-DV linie'!A54&gt;0,'OV-DV linie'!A54," ")</f>
        <v> </v>
      </c>
      <c r="B54" s="55"/>
      <c r="C54" s="56"/>
    </row>
    <row r="55" customFormat="false" ht="13.2" hidden="true" customHeight="false" outlineLevel="0" collapsed="false">
      <c r="A55" s="48" t="str">
        <f aca="false">IF('OV-DV linie'!A55&gt;0,'OV-DV linie'!A55," ")</f>
        <v> </v>
      </c>
      <c r="B55" s="55"/>
      <c r="C55" s="56"/>
    </row>
    <row r="56" customFormat="false" ht="13.2" hidden="true" customHeight="false" outlineLevel="0" collapsed="false">
      <c r="A56" s="48" t="str">
        <f aca="false">IF('OV-DV linie'!A56&gt;0,'OV-DV linie'!A56," ")</f>
        <v> </v>
      </c>
      <c r="B56" s="55"/>
      <c r="C56" s="56"/>
    </row>
    <row r="57" customFormat="false" ht="13.2" hidden="true" customHeight="false" outlineLevel="0" collapsed="false">
      <c r="A57" s="48" t="str">
        <f aca="false">IF('OV-DV linie'!A57&gt;0,'OV-DV linie'!A57," ")</f>
        <v> </v>
      </c>
      <c r="B57" s="55"/>
      <c r="C57" s="56"/>
    </row>
    <row r="58" customFormat="false" ht="13.2" hidden="true" customHeight="false" outlineLevel="0" collapsed="false">
      <c r="A58" s="48" t="str">
        <f aca="false">IF('OV-DV linie'!A58&gt;0,'OV-DV linie'!A58," ")</f>
        <v> </v>
      </c>
      <c r="B58" s="55"/>
      <c r="C58" s="56"/>
    </row>
    <row r="59" customFormat="false" ht="13.2" hidden="true" customHeight="false" outlineLevel="0" collapsed="false">
      <c r="A59" s="48" t="str">
        <f aca="false">IF('OV-DV linie'!A59&gt;0,'OV-DV linie'!A59," ")</f>
        <v> </v>
      </c>
      <c r="B59" s="55"/>
      <c r="C59" s="56"/>
    </row>
    <row r="60" customFormat="false" ht="13.8" hidden="true" customHeight="false" outlineLevel="0" collapsed="false">
      <c r="A60" s="57" t="str">
        <f aca="false">IF('OV-DV linie'!A60&gt;0,'OV-DV linie'!A60," ")</f>
        <v> </v>
      </c>
      <c r="B60" s="58"/>
      <c r="C60" s="59"/>
    </row>
    <row r="62" customFormat="false" ht="29.25" hidden="false" customHeight="true" outlineLevel="0" collapsed="false">
      <c r="A62" s="60" t="s">
        <v>84</v>
      </c>
      <c r="B62" s="60"/>
      <c r="C62" s="60"/>
    </row>
  </sheetData>
  <mergeCells count="5">
    <mergeCell ref="A9:C9"/>
    <mergeCell ref="A15:C15"/>
    <mergeCell ref="A19:C19"/>
    <mergeCell ref="A24:C24"/>
    <mergeCell ref="A62:C6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015625" defaultRowHeight="13.2" zeroHeight="false" outlineLevelRow="0" outlineLevelCol="0"/>
  <cols>
    <col collapsed="false" customWidth="true" hidden="false" outlineLevel="0" max="1" min="1" style="61" width="52.43"/>
    <col collapsed="false" customWidth="true" hidden="false" outlineLevel="0" max="2" min="2" style="61" width="48.33"/>
    <col collapsed="false" customWidth="true" hidden="false" outlineLevel="0" max="3" min="3" style="61" width="38.55"/>
    <col collapsed="false" customWidth="true" hidden="false" outlineLevel="0" max="4" min="4" style="61" width="28.1"/>
    <col collapsed="false" customWidth="true" hidden="false" outlineLevel="0" max="5" min="5" style="61" width="24.99"/>
    <col collapsed="false" customWidth="true" hidden="false" outlineLevel="0" max="6" min="6" style="61" width="21.43"/>
    <col collapsed="false" customWidth="true" hidden="false" outlineLevel="0" max="7" min="7" style="61" width="17.43"/>
    <col collapsed="false" customWidth="false" hidden="false" outlineLevel="0" max="257" min="8" style="61" width="9.1"/>
  </cols>
  <sheetData>
    <row r="1" s="62" customFormat="true" ht="30" hidden="false" customHeight="true" outlineLevel="0" collapsed="false">
      <c r="A1" s="34" t="s">
        <v>0</v>
      </c>
      <c r="B1" s="34" t="str">
        <f aca="false">IF('OV-DV linie'!B1:D1&gt;0,'OV-DV linie'!B1:D1," ")</f>
        <v>Základní škola Pardubice-Polabiny, npor. Eliáše 344</v>
      </c>
      <c r="C1" s="34"/>
    </row>
    <row r="2" s="63" customFormat="true" ht="13.8" hidden="false" customHeight="false" outlineLevel="0" collapsed="false">
      <c r="A2" s="36" t="s">
        <v>2</v>
      </c>
      <c r="B2" s="36" t="str">
        <f aca="false">IF('OV-DV linie'!B2&gt;0,'OV-DV linie'!B2," ")</f>
        <v>Pracovní činnosti</v>
      </c>
      <c r="C2" s="36" t="s">
        <v>85</v>
      </c>
      <c r="D2" s="63" t="s">
        <v>72</v>
      </c>
      <c r="E2" s="63" t="s">
        <v>72</v>
      </c>
    </row>
    <row r="3" customFormat="false" ht="13.2" hidden="false" customHeight="false" outlineLevel="0" collapsed="false">
      <c r="A3" s="33" t="s">
        <v>4</v>
      </c>
      <c r="B3" s="33" t="s">
        <v>5</v>
      </c>
      <c r="C3" s="33" t="str">
        <f aca="false">IF('OV-DV linie'!C3&gt;0,'OV-DV linie'!C3," ")</f>
        <v>Člověk a svět práce </v>
      </c>
    </row>
    <row r="4" customFormat="false" ht="13.2" hidden="false" customHeight="false" outlineLevel="0" collapsed="false">
      <c r="A4" s="33"/>
      <c r="B4" s="33"/>
      <c r="C4" s="33"/>
    </row>
    <row r="5" customFormat="false" ht="13.2" hidden="false" customHeight="false" outlineLevel="0" collapsed="false">
      <c r="A5" s="33" t="s">
        <v>7</v>
      </c>
      <c r="B5" s="37" t="s">
        <v>8</v>
      </c>
      <c r="C5" s="33" t="s">
        <v>9</v>
      </c>
    </row>
    <row r="6" customFormat="false" ht="13.2" hidden="false" customHeight="false" outlineLevel="0" collapsed="false">
      <c r="A6" s="33" t="s">
        <v>10</v>
      </c>
      <c r="B6" s="33" t="s">
        <v>11</v>
      </c>
      <c r="C6" s="33"/>
    </row>
    <row r="7" customFormat="false" ht="13.8" hidden="false" customHeight="false" outlineLevel="0" collapsed="false">
      <c r="A7" s="33"/>
      <c r="B7" s="33"/>
      <c r="C7" s="33"/>
    </row>
    <row r="8" s="67" customFormat="true" ht="26.4" hidden="false" customHeight="false" outlineLevel="0" collapsed="false">
      <c r="A8" s="64" t="s">
        <v>73</v>
      </c>
      <c r="B8" s="65" t="s">
        <v>74</v>
      </c>
      <c r="C8" s="66" t="s">
        <v>75</v>
      </c>
      <c r="D8" s="67" t="s">
        <v>72</v>
      </c>
      <c r="E8" s="67" t="s">
        <v>72</v>
      </c>
    </row>
    <row r="9" s="67" customFormat="true" ht="13.2" hidden="false" customHeight="true" outlineLevel="0" collapsed="false">
      <c r="A9" s="51" t="s">
        <v>17</v>
      </c>
      <c r="B9" s="51"/>
      <c r="C9" s="51"/>
    </row>
    <row r="10" s="70" customFormat="true" ht="52.8" hidden="false" customHeight="false" outlineLevel="0" collapsed="false">
      <c r="A10" s="48" t="str">
        <f aca="false">IF('OV-DV linie'!B10&gt;0,'OV-DV linie'!B10," ")</f>
        <v>zdokonaluje jednoduché pracovní postupy s tradičními i netradičními materiály</v>
      </c>
      <c r="B10" s="68" t="s">
        <v>86</v>
      </c>
      <c r="C10" s="69" t="s">
        <v>87</v>
      </c>
      <c r="D10" s="70" t="s">
        <v>72</v>
      </c>
      <c r="E10" s="71" t="s">
        <v>72</v>
      </c>
    </row>
    <row r="11" s="70" customFormat="true" ht="26.4" hidden="false" customHeight="false" outlineLevel="0" collapsed="false">
      <c r="A11" s="48" t="str">
        <f aca="false">IF('OV-DV linie'!B11&gt;0,'OV-DV linie'!B11," ")</f>
        <v>pracuje podle jednoduché předlohy a slovního návodu</v>
      </c>
      <c r="B11" s="68" t="s">
        <v>88</v>
      </c>
      <c r="C11" s="72"/>
      <c r="E11" s="71" t="s">
        <v>72</v>
      </c>
    </row>
    <row r="12" s="70" customFormat="true" ht="13.2" hidden="true" customHeight="false" outlineLevel="0" collapsed="false">
      <c r="A12" s="48" t="str">
        <f aca="false">IF('OV-DV linie'!B12&gt;0,'OV-DV linie'!B12," ")</f>
        <v> </v>
      </c>
      <c r="B12" s="68"/>
      <c r="C12" s="72"/>
      <c r="D12" s="70" t="s">
        <v>72</v>
      </c>
      <c r="E12" s="71" t="s">
        <v>72</v>
      </c>
    </row>
    <row r="13" s="70" customFormat="true" ht="13.2" hidden="true" customHeight="false" outlineLevel="0" collapsed="false">
      <c r="A13" s="48" t="str">
        <f aca="false">IF('OV-DV linie'!B13&gt;0,'OV-DV linie'!B13," ")</f>
        <v> </v>
      </c>
      <c r="B13" s="68"/>
      <c r="C13" s="72"/>
      <c r="E13" s="71" t="s">
        <v>72</v>
      </c>
    </row>
    <row r="14" s="70" customFormat="true" ht="13.2" hidden="true" customHeight="false" outlineLevel="0" collapsed="false">
      <c r="A14" s="48" t="str">
        <f aca="false">IF('OV-DV linie'!B14&gt;0,'OV-DV linie'!B14," ")</f>
        <v> </v>
      </c>
      <c r="B14" s="68"/>
      <c r="C14" s="72"/>
    </row>
    <row r="15" s="70" customFormat="true" ht="13.2" hidden="false" customHeight="true" outlineLevel="0" collapsed="false">
      <c r="A15" s="51" t="str">
        <f aca="false">IF('OV-DV linie'!A15:E15&gt;0,'OV-DV linie'!A15:E15," ")</f>
        <v>Konstrukční činnosti</v>
      </c>
      <c r="B15" s="51"/>
      <c r="C15" s="51"/>
      <c r="E15" s="71" t="s">
        <v>72</v>
      </c>
    </row>
    <row r="16" s="70" customFormat="true" ht="52.8" hidden="false" customHeight="false" outlineLevel="0" collapsed="false">
      <c r="A16" s="48" t="str">
        <f aca="false">IF('OV-DV linie'!B16&gt;0,'OV-DV linie'!B16," ")</f>
        <v>podle předloh sestavuje z různých stavevnic</v>
      </c>
      <c r="B16" s="68" t="s">
        <v>89</v>
      </c>
      <c r="C16" s="69" t="s">
        <v>90</v>
      </c>
      <c r="E16" s="71" t="s">
        <v>72</v>
      </c>
    </row>
    <row r="17" s="70" customFormat="true" ht="13.2" hidden="true" customHeight="false" outlineLevel="0" collapsed="false">
      <c r="A17" s="48" t="str">
        <f aca="false">IF('OV-DV linie'!B17&gt;0,'OV-DV linie'!B17," ")</f>
        <v> </v>
      </c>
      <c r="B17" s="68"/>
      <c r="C17" s="72"/>
      <c r="E17" s="71" t="s">
        <v>72</v>
      </c>
    </row>
    <row r="18" s="70" customFormat="true" ht="13.2" hidden="true" customHeight="false" outlineLevel="0" collapsed="false">
      <c r="A18" s="48" t="str">
        <f aca="false">IF('OV-DV linie'!B18&gt;0,'OV-DV linie'!B18," ")</f>
        <v> </v>
      </c>
      <c r="B18" s="68"/>
      <c r="C18" s="72"/>
    </row>
    <row r="19" s="70" customFormat="true" ht="13.2" hidden="false" customHeight="true" outlineLevel="0" collapsed="false">
      <c r="A19" s="51" t="str">
        <f aca="false">IF('OV-DV linie'!A19:E19&gt;0,'OV-DV linie'!A19:E19," ")</f>
        <v>Pěstitelské práce</v>
      </c>
      <c r="B19" s="51"/>
      <c r="C19" s="51"/>
      <c r="E19" s="71" t="s">
        <v>72</v>
      </c>
    </row>
    <row r="20" s="70" customFormat="true" ht="26.4" hidden="false" customHeight="false" outlineLevel="0" collapsed="false">
      <c r="A20" s="48" t="str">
        <f aca="false">IF('OV-DV linie'!B20&gt;0,'OV-DV linie'!B20," ")</f>
        <v>pěstuje některé plodiny</v>
      </c>
      <c r="B20" s="68" t="s">
        <v>91</v>
      </c>
      <c r="C20" s="69" t="s">
        <v>81</v>
      </c>
    </row>
    <row r="21" s="70" customFormat="true" ht="26.4" hidden="false" customHeight="false" outlineLevel="0" collapsed="false">
      <c r="A21" s="48" t="str">
        <f aca="false">IF('OV-DV linie'!B21&gt;0,'OV-DV linie'!B21," ")</f>
        <v>samostatně ošetřuje pokojové rostliny</v>
      </c>
      <c r="B21" s="68" t="s">
        <v>92</v>
      </c>
      <c r="C21" s="69" t="s">
        <v>81</v>
      </c>
    </row>
    <row r="22" s="70" customFormat="true" ht="13.2" hidden="true" customHeight="false" outlineLevel="0" collapsed="false">
      <c r="A22" s="48" t="str">
        <f aca="false">IF('OV-DV linie'!B22&gt;0,'OV-DV linie'!B22," ")</f>
        <v> </v>
      </c>
      <c r="B22" s="68"/>
      <c r="C22" s="72"/>
    </row>
    <row r="23" s="70" customFormat="true" ht="13.2" hidden="true" customHeight="false" outlineLevel="0" collapsed="false">
      <c r="A23" s="48" t="str">
        <f aca="false">IF('OV-DV linie'!B23&gt;0,'OV-DV linie'!B23," ")</f>
        <v> </v>
      </c>
      <c r="B23" s="68"/>
      <c r="C23" s="72"/>
    </row>
    <row r="24" s="70" customFormat="true" ht="13.2" hidden="false" customHeight="true" outlineLevel="0" collapsed="false">
      <c r="A24" s="51" t="str">
        <f aca="false">IF('OV-DV linie'!A24:E24&gt;0,'OV-DV linie'!A24:E24," ")</f>
        <v>Příprava pokrmů</v>
      </c>
      <c r="B24" s="51"/>
      <c r="C24" s="51"/>
    </row>
    <row r="25" s="70" customFormat="true" ht="13.2" hidden="true" customHeight="false" outlineLevel="0" collapsed="false">
      <c r="A25" s="48" t="str">
        <f aca="false">IF('OV-DV linie'!B25&gt;0,'OV-DV linie'!B25," ")</f>
        <v> </v>
      </c>
      <c r="B25" s="68"/>
      <c r="C25" s="72"/>
      <c r="E25" s="71" t="s">
        <v>72</v>
      </c>
    </row>
    <row r="26" s="70" customFormat="true" ht="26.4" hidden="false" customHeight="false" outlineLevel="0" collapsed="false">
      <c r="A26" s="48" t="str">
        <f aca="false">IF('OV-DV linie'!B26&gt;0,'OV-DV linie'!B26," ")</f>
        <v>samostatně změní pracovní místo na místo ke stolování, prostře</v>
      </c>
      <c r="B26" s="68" t="s">
        <v>93</v>
      </c>
      <c r="C26" s="69" t="s">
        <v>81</v>
      </c>
      <c r="E26" s="71" t="s">
        <v>72</v>
      </c>
    </row>
    <row r="27" customFormat="false" ht="13.2" hidden="false" customHeight="false" outlineLevel="0" collapsed="false">
      <c r="A27" s="48" t="str">
        <f aca="false">IF('OV-DV linie'!B27&gt;0,'OV-DV linie'!B27," ")</f>
        <v>vhodně stoluje</v>
      </c>
      <c r="B27" s="68" t="s">
        <v>94</v>
      </c>
      <c r="C27" s="69" t="s">
        <v>81</v>
      </c>
    </row>
    <row r="28" customFormat="false" ht="13.2" hidden="true" customHeight="false" outlineLevel="0" collapsed="false">
      <c r="A28" s="48" t="str">
        <f aca="false">IF('OV-DV linie'!B28&gt;0,'OV-DV linie'!B28," ")</f>
        <v> </v>
      </c>
      <c r="B28" s="68"/>
      <c r="C28" s="72"/>
    </row>
    <row r="29" customFormat="false" ht="13.2" hidden="true" customHeight="false" outlineLevel="0" collapsed="false">
      <c r="A29" s="48" t="str">
        <f aca="false">IF('OV-DV linie'!B29&gt;0,'OV-DV linie'!B29," ")</f>
        <v> </v>
      </c>
      <c r="B29" s="68"/>
      <c r="C29" s="72"/>
    </row>
    <row r="30" customFormat="false" ht="13.2" hidden="true" customHeight="false" outlineLevel="0" collapsed="false">
      <c r="A30" s="48" t="str">
        <f aca="false">IF('OV-DV linie'!B30&gt;0,'OV-DV linie'!B30," ")</f>
        <v> </v>
      </c>
      <c r="B30" s="68"/>
      <c r="C30" s="72"/>
    </row>
    <row r="31" customFormat="false" ht="13.2" hidden="true" customHeight="false" outlineLevel="0" collapsed="false">
      <c r="A31" s="48" t="str">
        <f aca="false">IF('OV-DV linie'!B31&gt;0,'OV-DV linie'!B31," ")</f>
        <v> </v>
      </c>
      <c r="B31" s="25"/>
      <c r="C31" s="73"/>
    </row>
    <row r="32" customFormat="false" ht="13.2" hidden="true" customHeight="false" outlineLevel="0" collapsed="false">
      <c r="A32" s="48" t="str">
        <f aca="false">IF('OV-DV linie'!B32&gt;0,'OV-DV linie'!B32," ")</f>
        <v> </v>
      </c>
      <c r="B32" s="25"/>
      <c r="C32" s="73"/>
    </row>
    <row r="33" customFormat="false" ht="13.2" hidden="true" customHeight="false" outlineLevel="0" collapsed="false">
      <c r="A33" s="48" t="str">
        <f aca="false">IF('OV-DV linie'!B33&gt;0,'OV-DV linie'!B33," ")</f>
        <v> </v>
      </c>
      <c r="B33" s="25"/>
      <c r="C33" s="73"/>
    </row>
    <row r="34" customFormat="false" ht="13.2" hidden="true" customHeight="false" outlineLevel="0" collapsed="false">
      <c r="A34" s="48" t="str">
        <f aca="false">IF('OV-DV linie'!B34&gt;0,'OV-DV linie'!B34," ")</f>
        <v> </v>
      </c>
      <c r="B34" s="25"/>
      <c r="C34" s="73"/>
    </row>
    <row r="35" customFormat="false" ht="13.2" hidden="true" customHeight="false" outlineLevel="0" collapsed="false">
      <c r="A35" s="48" t="str">
        <f aca="false">IF('OV-DV linie'!B35&gt;0,'OV-DV linie'!B35," ")</f>
        <v> </v>
      </c>
      <c r="B35" s="25"/>
      <c r="C35" s="73"/>
    </row>
    <row r="36" customFormat="false" ht="13.2" hidden="true" customHeight="false" outlineLevel="0" collapsed="false">
      <c r="A36" s="48" t="str">
        <f aca="false">IF('OV-DV linie'!B36&gt;0,'OV-DV linie'!B36," ")</f>
        <v> </v>
      </c>
      <c r="B36" s="25"/>
      <c r="C36" s="73"/>
    </row>
    <row r="37" customFormat="false" ht="13.2" hidden="true" customHeight="false" outlineLevel="0" collapsed="false">
      <c r="A37" s="48" t="str">
        <f aca="false">IF('OV-DV linie'!B37&gt;0,'OV-DV linie'!B37," ")</f>
        <v> </v>
      </c>
      <c r="B37" s="25"/>
      <c r="C37" s="73"/>
    </row>
    <row r="38" customFormat="false" ht="13.2" hidden="true" customHeight="false" outlineLevel="0" collapsed="false">
      <c r="A38" s="48" t="str">
        <f aca="false">IF('OV-DV linie'!B38&gt;0,'OV-DV linie'!B38," ")</f>
        <v> </v>
      </c>
      <c r="B38" s="25"/>
      <c r="C38" s="73"/>
    </row>
    <row r="39" customFormat="false" ht="13.2" hidden="true" customHeight="false" outlineLevel="0" collapsed="false">
      <c r="A39" s="48" t="str">
        <f aca="false">IF('OV-DV linie'!B39&gt;0,'OV-DV linie'!B39," ")</f>
        <v> </v>
      </c>
      <c r="B39" s="25"/>
      <c r="C39" s="73"/>
    </row>
    <row r="40" customFormat="false" ht="13.2" hidden="true" customHeight="false" outlineLevel="0" collapsed="false">
      <c r="A40" s="48" t="str">
        <f aca="false">IF('OV-DV linie'!B40&gt;0,'OV-DV linie'!B40," ")</f>
        <v> </v>
      </c>
      <c r="B40" s="25"/>
      <c r="C40" s="73"/>
    </row>
    <row r="41" customFormat="false" ht="13.2" hidden="true" customHeight="false" outlineLevel="0" collapsed="false">
      <c r="A41" s="48" t="str">
        <f aca="false">IF('OV-DV linie'!B41&gt;0,'OV-DV linie'!B41," ")</f>
        <v> </v>
      </c>
      <c r="B41" s="25"/>
      <c r="C41" s="73"/>
    </row>
    <row r="42" customFormat="false" ht="13.2" hidden="true" customHeight="false" outlineLevel="0" collapsed="false">
      <c r="A42" s="48" t="str">
        <f aca="false">IF('OV-DV linie'!B42&gt;0,'OV-DV linie'!B42," ")</f>
        <v> </v>
      </c>
      <c r="B42" s="25"/>
      <c r="C42" s="73"/>
    </row>
    <row r="43" customFormat="false" ht="13.2" hidden="true" customHeight="false" outlineLevel="0" collapsed="false">
      <c r="A43" s="48" t="str">
        <f aca="false">IF('OV-DV linie'!B43&gt;0,'OV-DV linie'!B43," ")</f>
        <v> </v>
      </c>
      <c r="B43" s="25"/>
      <c r="C43" s="73"/>
    </row>
    <row r="44" customFormat="false" ht="13.2" hidden="true" customHeight="false" outlineLevel="0" collapsed="false">
      <c r="A44" s="48" t="str">
        <f aca="false">IF('OV-DV linie'!B44&gt;0,'OV-DV linie'!B44," ")</f>
        <v> </v>
      </c>
      <c r="B44" s="25"/>
      <c r="C44" s="73"/>
    </row>
    <row r="45" customFormat="false" ht="13.2" hidden="true" customHeight="false" outlineLevel="0" collapsed="false">
      <c r="A45" s="48" t="str">
        <f aca="false">IF('OV-DV linie'!B45&gt;0,'OV-DV linie'!B45," ")</f>
        <v> </v>
      </c>
      <c r="B45" s="25"/>
      <c r="C45" s="73"/>
    </row>
    <row r="46" customFormat="false" ht="13.2" hidden="true" customHeight="false" outlineLevel="0" collapsed="false">
      <c r="A46" s="48" t="str">
        <f aca="false">IF('OV-DV linie'!B46&gt;0,'OV-DV linie'!B46," ")</f>
        <v> </v>
      </c>
      <c r="B46" s="25"/>
      <c r="C46" s="73"/>
    </row>
    <row r="47" customFormat="false" ht="13.2" hidden="true" customHeight="false" outlineLevel="0" collapsed="false">
      <c r="A47" s="48" t="str">
        <f aca="false">IF('OV-DV linie'!B47&gt;0,'OV-DV linie'!B47," ")</f>
        <v> </v>
      </c>
      <c r="B47" s="25"/>
      <c r="C47" s="73"/>
    </row>
    <row r="48" customFormat="false" ht="13.2" hidden="true" customHeight="false" outlineLevel="0" collapsed="false">
      <c r="A48" s="48" t="str">
        <f aca="false">IF('OV-DV linie'!B48&gt;0,'OV-DV linie'!B48," ")</f>
        <v> </v>
      </c>
      <c r="B48" s="25"/>
      <c r="C48" s="73"/>
    </row>
    <row r="49" customFormat="false" ht="13.2" hidden="true" customHeight="false" outlineLevel="0" collapsed="false">
      <c r="A49" s="48" t="str">
        <f aca="false">IF('OV-DV linie'!B49&gt;0,'OV-DV linie'!B49," ")</f>
        <v> </v>
      </c>
      <c r="B49" s="25"/>
      <c r="C49" s="73"/>
    </row>
    <row r="50" customFormat="false" ht="13.2" hidden="true" customHeight="false" outlineLevel="0" collapsed="false">
      <c r="A50" s="48" t="str">
        <f aca="false">IF('OV-DV linie'!B50&gt;0,'OV-DV linie'!B50," ")</f>
        <v> </v>
      </c>
      <c r="B50" s="25"/>
      <c r="C50" s="73"/>
    </row>
    <row r="51" customFormat="false" ht="13.2" hidden="true" customHeight="false" outlineLevel="0" collapsed="false">
      <c r="A51" s="48" t="str">
        <f aca="false">IF('OV-DV linie'!B51&gt;0,'OV-DV linie'!B51," ")</f>
        <v> </v>
      </c>
      <c r="B51" s="25"/>
      <c r="C51" s="73"/>
    </row>
    <row r="52" customFormat="false" ht="13.2" hidden="true" customHeight="false" outlineLevel="0" collapsed="false">
      <c r="A52" s="48" t="str">
        <f aca="false">IF('OV-DV linie'!B52&gt;0,'OV-DV linie'!B52," ")</f>
        <v> </v>
      </c>
      <c r="B52" s="25"/>
      <c r="C52" s="73"/>
    </row>
    <row r="53" customFormat="false" ht="13.2" hidden="true" customHeight="false" outlineLevel="0" collapsed="false">
      <c r="A53" s="48" t="str">
        <f aca="false">IF('OV-DV linie'!B53&gt;0,'OV-DV linie'!B53," ")</f>
        <v> </v>
      </c>
      <c r="B53" s="25"/>
      <c r="C53" s="73"/>
    </row>
    <row r="54" customFormat="false" ht="13.2" hidden="true" customHeight="false" outlineLevel="0" collapsed="false">
      <c r="A54" s="48" t="str">
        <f aca="false">IF('OV-DV linie'!B54&gt;0,'OV-DV linie'!B54," ")</f>
        <v> </v>
      </c>
      <c r="B54" s="25"/>
      <c r="C54" s="73"/>
    </row>
    <row r="55" customFormat="false" ht="13.2" hidden="true" customHeight="false" outlineLevel="0" collapsed="false">
      <c r="A55" s="48" t="str">
        <f aca="false">IF('OV-DV linie'!B55&gt;0,'OV-DV linie'!B55," ")</f>
        <v> </v>
      </c>
      <c r="B55" s="25"/>
      <c r="C55" s="73"/>
    </row>
    <row r="56" customFormat="false" ht="13.2" hidden="true" customHeight="false" outlineLevel="0" collapsed="false">
      <c r="A56" s="48" t="str">
        <f aca="false">IF('OV-DV linie'!B56&gt;0,'OV-DV linie'!B56," ")</f>
        <v> </v>
      </c>
      <c r="B56" s="25"/>
      <c r="C56" s="73"/>
    </row>
    <row r="57" customFormat="false" ht="13.2" hidden="true" customHeight="false" outlineLevel="0" collapsed="false">
      <c r="A57" s="48" t="str">
        <f aca="false">IF('OV-DV linie'!B57&gt;0,'OV-DV linie'!B57," ")</f>
        <v> </v>
      </c>
      <c r="B57" s="25"/>
      <c r="C57" s="73"/>
    </row>
    <row r="58" customFormat="false" ht="13.2" hidden="true" customHeight="false" outlineLevel="0" collapsed="false">
      <c r="A58" s="48" t="str">
        <f aca="false">IF('OV-DV linie'!B58&gt;0,'OV-DV linie'!B58," ")</f>
        <v> </v>
      </c>
      <c r="B58" s="25"/>
      <c r="C58" s="73"/>
    </row>
    <row r="59" customFormat="false" ht="13.2" hidden="true" customHeight="false" outlineLevel="0" collapsed="false">
      <c r="A59" s="48" t="str">
        <f aca="false">IF('OV-DV linie'!B59&gt;0,'OV-DV linie'!B59," ")</f>
        <v> </v>
      </c>
      <c r="B59" s="25"/>
      <c r="C59" s="73"/>
    </row>
    <row r="60" customFormat="false" ht="13.8" hidden="true" customHeight="false" outlineLevel="0" collapsed="false">
      <c r="A60" s="57" t="str">
        <f aca="false">IF('OV-DV linie'!B60&gt;0,'OV-DV linie'!B60," ")</f>
        <v> </v>
      </c>
      <c r="B60" s="29"/>
      <c r="C60" s="74"/>
    </row>
    <row r="62" customFormat="false" ht="27" hidden="false" customHeight="true" outlineLevel="0" collapsed="false">
      <c r="A62" s="75" t="s">
        <v>84</v>
      </c>
      <c r="B62" s="75"/>
      <c r="C62" s="75"/>
    </row>
  </sheetData>
  <mergeCells count="5">
    <mergeCell ref="A9:C9"/>
    <mergeCell ref="A15:C15"/>
    <mergeCell ref="A19:C19"/>
    <mergeCell ref="A24:C24"/>
    <mergeCell ref="A62:C6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70" activeCellId="0" sqref="A70"/>
    </sheetView>
  </sheetViews>
  <sheetFormatPr defaultColWidth="9.1015625" defaultRowHeight="13.2" zeroHeight="false" outlineLevelRow="0" outlineLevelCol="0"/>
  <cols>
    <col collapsed="false" customWidth="true" hidden="false" outlineLevel="0" max="1" min="1" style="61" width="52.43"/>
    <col collapsed="false" customWidth="true" hidden="false" outlineLevel="0" max="2" min="2" style="61" width="48.33"/>
    <col collapsed="false" customWidth="true" hidden="false" outlineLevel="0" max="3" min="3" style="61" width="38.55"/>
    <col collapsed="false" customWidth="true" hidden="false" outlineLevel="0" max="4" min="4" style="61" width="28.1"/>
    <col collapsed="false" customWidth="true" hidden="false" outlineLevel="0" max="5" min="5" style="61" width="24.99"/>
    <col collapsed="false" customWidth="true" hidden="false" outlineLevel="0" max="6" min="6" style="61" width="21.43"/>
    <col collapsed="false" customWidth="true" hidden="false" outlineLevel="0" max="7" min="7" style="61" width="17.43"/>
    <col collapsed="false" customWidth="false" hidden="false" outlineLevel="0" max="257" min="8" style="6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63" customFormat="true" ht="13.8" hidden="false" customHeight="false" outlineLevel="0" collapsed="false">
      <c r="A2" s="36" t="s">
        <v>2</v>
      </c>
      <c r="B2" s="36" t="str">
        <f aca="false">IF('OV-DV linie'!B2&gt;0,'OV-DV linie'!B2," ")</f>
        <v>Pracovní činnosti</v>
      </c>
      <c r="C2" s="36" t="s">
        <v>95</v>
      </c>
      <c r="D2" s="63" t="s">
        <v>72</v>
      </c>
      <c r="E2" s="63" t="s">
        <v>72</v>
      </c>
    </row>
    <row r="3" customFormat="false" ht="13.2" hidden="false" customHeight="false" outlineLevel="0" collapsed="false">
      <c r="A3" s="33" t="s">
        <v>4</v>
      </c>
      <c r="B3" s="33" t="s">
        <v>5</v>
      </c>
      <c r="C3" s="33" t="str">
        <f aca="false">IF('OV-DV linie'!C3&gt;0,'OV-DV linie'!C3," ")</f>
        <v>Člověk a svět práce </v>
      </c>
    </row>
    <row r="4" customFormat="false" ht="13.2" hidden="false" customHeight="false" outlineLevel="0" collapsed="false">
      <c r="A4" s="33"/>
      <c r="B4" s="33"/>
      <c r="C4" s="33"/>
    </row>
    <row r="5" customFormat="false" ht="13.2" hidden="false" customHeight="false" outlineLevel="0" collapsed="false">
      <c r="A5" s="33" t="s">
        <v>7</v>
      </c>
      <c r="B5" s="37" t="s">
        <v>8</v>
      </c>
      <c r="C5" s="33" t="s">
        <v>9</v>
      </c>
    </row>
    <row r="6" customFormat="false" ht="13.2" hidden="false" customHeight="false" outlineLevel="0" collapsed="false">
      <c r="A6" s="33" t="s">
        <v>10</v>
      </c>
      <c r="B6" s="33" t="s">
        <v>11</v>
      </c>
      <c r="C6" s="33"/>
    </row>
    <row r="7" customFormat="false" ht="13.8" hidden="false" customHeight="false" outlineLevel="0" collapsed="false">
      <c r="A7" s="33"/>
      <c r="B7" s="33"/>
      <c r="C7" s="33"/>
    </row>
    <row r="8" s="67" customFormat="true" ht="26.4" hidden="false" customHeight="false" outlineLevel="0" collapsed="false">
      <c r="A8" s="64" t="s">
        <v>73</v>
      </c>
      <c r="B8" s="65" t="s">
        <v>74</v>
      </c>
      <c r="C8" s="66" t="s">
        <v>75</v>
      </c>
      <c r="D8" s="67" t="s">
        <v>72</v>
      </c>
      <c r="E8" s="67" t="s">
        <v>72</v>
      </c>
    </row>
    <row r="9" s="67" customFormat="true" ht="13.2" hidden="false" customHeight="true" outlineLevel="0" collapsed="false">
      <c r="A9" s="51" t="s">
        <v>17</v>
      </c>
      <c r="B9" s="51"/>
      <c r="C9" s="51"/>
    </row>
    <row r="10" s="70" customFormat="true" ht="52.8" hidden="false" customHeight="false" outlineLevel="0" collapsed="false">
      <c r="A10" s="48" t="str">
        <f aca="false">IF('OV-DV linie'!C10&gt;0,'OV-DV linie'!C10," ")</f>
        <v>vytváří jednoduchými postupy různé předměty z tradičních i netradičních materiálů</v>
      </c>
      <c r="B10" s="68" t="s">
        <v>96</v>
      </c>
      <c r="C10" s="69" t="s">
        <v>97</v>
      </c>
      <c r="D10" s="70" t="s">
        <v>72</v>
      </c>
      <c r="E10" s="71" t="s">
        <v>72</v>
      </c>
    </row>
    <row r="11" s="70" customFormat="true" ht="13.2" hidden="false" customHeight="false" outlineLevel="0" collapsed="false">
      <c r="A11" s="48" t="str">
        <f aca="false">IF('OV-DV linie'!C11&gt;0,'OV-DV linie'!C11," ")</f>
        <v>pracuje podle slovního návodu a předlohy</v>
      </c>
      <c r="B11" s="68" t="s">
        <v>98</v>
      </c>
      <c r="C11" s="72"/>
      <c r="E11" s="71" t="s">
        <v>72</v>
      </c>
    </row>
    <row r="12" s="70" customFormat="true" ht="13.2" hidden="true" customHeight="false" outlineLevel="0" collapsed="false">
      <c r="A12" s="48" t="str">
        <f aca="false">IF('OV-DV linie'!C12&gt;0,'OV-DV linie'!C12," ")</f>
        <v> </v>
      </c>
      <c r="B12" s="68" t="s">
        <v>72</v>
      </c>
      <c r="C12" s="72" t="s">
        <v>72</v>
      </c>
      <c r="D12" s="70" t="s">
        <v>72</v>
      </c>
      <c r="E12" s="71" t="s">
        <v>72</v>
      </c>
    </row>
    <row r="13" s="70" customFormat="true" ht="13.2" hidden="true" customHeight="false" outlineLevel="0" collapsed="false">
      <c r="A13" s="48" t="str">
        <f aca="false">IF('OV-DV linie'!C13&gt;0,'OV-DV linie'!C13," ")</f>
        <v> </v>
      </c>
      <c r="B13" s="68"/>
      <c r="C13" s="72"/>
      <c r="E13" s="71" t="s">
        <v>72</v>
      </c>
    </row>
    <row r="14" s="70" customFormat="true" ht="13.2" hidden="true" customHeight="false" outlineLevel="0" collapsed="false">
      <c r="A14" s="48" t="str">
        <f aca="false">IF('OV-DV linie'!C14&gt;0,'OV-DV linie'!C14," ")</f>
        <v> </v>
      </c>
      <c r="B14" s="68"/>
      <c r="C14" s="72" t="s">
        <v>72</v>
      </c>
    </row>
    <row r="15" s="70" customFormat="true" ht="13.2" hidden="false" customHeight="true" outlineLevel="0" collapsed="false">
      <c r="A15" s="51" t="str">
        <f aca="false">IF('OV-DV linie'!A15:E15&gt;0,'OV-DV linie'!A15:E15," ")</f>
        <v>Konstrukční činnosti</v>
      </c>
      <c r="B15" s="51"/>
      <c r="C15" s="51"/>
      <c r="E15" s="71" t="s">
        <v>72</v>
      </c>
    </row>
    <row r="16" s="70" customFormat="true" ht="52.8" hidden="false" customHeight="false" outlineLevel="0" collapsed="false">
      <c r="A16" s="48" t="str">
        <f aca="false">IF('OV-DV linie'!C16&gt;0,'OV-DV linie'!C16," ")</f>
        <v>zvládá elementární dovednosti a činnosti při práci se stavebnicemi</v>
      </c>
      <c r="B16" s="68" t="s">
        <v>99</v>
      </c>
      <c r="C16" s="69" t="s">
        <v>90</v>
      </c>
      <c r="E16" s="71" t="s">
        <v>72</v>
      </c>
    </row>
    <row r="17" s="70" customFormat="true" ht="13.2" hidden="true" customHeight="false" outlineLevel="0" collapsed="false">
      <c r="A17" s="48" t="str">
        <f aca="false">IF('OV-DV linie'!C17&gt;0,'OV-DV linie'!C17," ")</f>
        <v> </v>
      </c>
      <c r="B17" s="68"/>
      <c r="C17" s="72"/>
      <c r="E17" s="71" t="s">
        <v>72</v>
      </c>
    </row>
    <row r="18" s="70" customFormat="true" ht="13.2" hidden="true" customHeight="false" outlineLevel="0" collapsed="false">
      <c r="A18" s="48" t="str">
        <f aca="false">IF('OV-DV linie'!C18&gt;0,'OV-DV linie'!C18," ")</f>
        <v> </v>
      </c>
      <c r="B18" s="68"/>
      <c r="C18" s="72"/>
    </row>
    <row r="19" s="70" customFormat="true" ht="13.2" hidden="false" customHeight="true" outlineLevel="0" collapsed="false">
      <c r="A19" s="51" t="str">
        <f aca="false">IF('OV-DV linie'!A19:E19&gt;0,'OV-DV linie'!A19:E19," ")</f>
        <v>Pěstitelské práce</v>
      </c>
      <c r="B19" s="51"/>
      <c r="C19" s="51"/>
      <c r="E19" s="71" t="s">
        <v>72</v>
      </c>
    </row>
    <row r="20" s="70" customFormat="true" ht="39.6" hidden="false" customHeight="false" outlineLevel="0" collapsed="false">
      <c r="A20" s="48" t="str">
        <f aca="false">IF('OV-DV linie'!C20&gt;0,'OV-DV linie'!C20," ")</f>
        <v>provádí pozorování přírody, zaznamená a zhodnotí výsledky pozorování</v>
      </c>
      <c r="B20" s="68" t="s">
        <v>100</v>
      </c>
      <c r="C20" s="69" t="s">
        <v>81</v>
      </c>
    </row>
    <row r="21" s="70" customFormat="true" ht="13.2" hidden="false" customHeight="false" outlineLevel="0" collapsed="false">
      <c r="A21" s="48" t="str">
        <f aca="false">IF('OV-DV linie'!C21&gt;0,'OV-DV linie'!C21," ")</f>
        <v>pečuje o nenáročné rostliny</v>
      </c>
      <c r="B21" s="68" t="s">
        <v>101</v>
      </c>
      <c r="C21" s="69" t="s">
        <v>81</v>
      </c>
    </row>
    <row r="22" s="70" customFormat="true" ht="13.2" hidden="true" customHeight="false" outlineLevel="0" collapsed="false">
      <c r="A22" s="48" t="str">
        <f aca="false">IF('OV-DV linie'!C22&gt;0,'OV-DV linie'!C22," ")</f>
        <v> </v>
      </c>
      <c r="B22" s="68"/>
      <c r="C22" s="72" t="s">
        <v>72</v>
      </c>
    </row>
    <row r="23" s="70" customFormat="true" ht="13.2" hidden="true" customHeight="false" outlineLevel="0" collapsed="false">
      <c r="A23" s="48" t="str">
        <f aca="false">IF('OV-DV linie'!C23&gt;0,'OV-DV linie'!C23," ")</f>
        <v> </v>
      </c>
      <c r="B23" s="68"/>
      <c r="C23" s="72" t="s">
        <v>72</v>
      </c>
    </row>
    <row r="24" s="70" customFormat="true" ht="13.2" hidden="false" customHeight="true" outlineLevel="0" collapsed="false">
      <c r="A24" s="51" t="str">
        <f aca="false">IF('OV-DV linie'!A24:E24&gt;0,'OV-DV linie'!A24:E24," ")</f>
        <v>Příprava pokrmů</v>
      </c>
      <c r="B24" s="51"/>
      <c r="C24" s="51"/>
    </row>
    <row r="25" s="70" customFormat="true" ht="13.2" hidden="true" customHeight="false" outlineLevel="0" collapsed="false">
      <c r="A25" s="48" t="str">
        <f aca="false">IF('OV-DV linie'!C25&gt;0,'OV-DV linie'!C25," ")</f>
        <v> </v>
      </c>
      <c r="B25" s="68"/>
      <c r="C25" s="72" t="s">
        <v>72</v>
      </c>
      <c r="E25" s="71" t="s">
        <v>72</v>
      </c>
    </row>
    <row r="26" s="70" customFormat="true" ht="39.6" hidden="false" customHeight="false" outlineLevel="0" collapsed="false">
      <c r="A26" s="48" t="str">
        <f aca="false">IF('OV-DV linie'!C26&gt;0,'OV-DV linie'!C26," ")</f>
        <v>připraví tabuli pro jednoduché stolování</v>
      </c>
      <c r="B26" s="68" t="s">
        <v>102</v>
      </c>
      <c r="C26" s="69" t="s">
        <v>81</v>
      </c>
      <c r="E26" s="71" t="s">
        <v>72</v>
      </c>
    </row>
    <row r="27" customFormat="false" ht="13.2" hidden="false" customHeight="false" outlineLevel="0" collapsed="false">
      <c r="A27" s="48" t="str">
        <f aca="false">IF('OV-DV linie'!C27&gt;0,'OV-DV linie'!C27," ")</f>
        <v>chová se vhodně při stolování</v>
      </c>
      <c r="B27" s="68" t="s">
        <v>103</v>
      </c>
      <c r="C27" s="69" t="s">
        <v>81</v>
      </c>
    </row>
    <row r="28" customFormat="false" ht="13.2" hidden="true" customHeight="false" outlineLevel="0" collapsed="false">
      <c r="A28" s="48" t="str">
        <f aca="false">IF('OV-DV linie'!C28&gt;0,'OV-DV linie'!C28," ")</f>
        <v> </v>
      </c>
      <c r="B28" s="68"/>
      <c r="C28" s="72"/>
    </row>
    <row r="29" customFormat="false" ht="13.2" hidden="true" customHeight="false" outlineLevel="0" collapsed="false">
      <c r="A29" s="48" t="str">
        <f aca="false">IF('OV-DV linie'!C29&gt;0,'OV-DV linie'!C29," ")</f>
        <v> </v>
      </c>
      <c r="B29" s="68"/>
      <c r="C29" s="72"/>
    </row>
    <row r="30" customFormat="false" ht="13.2" hidden="true" customHeight="false" outlineLevel="0" collapsed="false">
      <c r="A30" s="48" t="str">
        <f aca="false">IF('OV-DV linie'!C30&gt;0,'OV-DV linie'!C30," ")</f>
        <v> </v>
      </c>
      <c r="B30" s="68"/>
      <c r="C30" s="72"/>
    </row>
    <row r="31" customFormat="false" ht="13.2" hidden="true" customHeight="false" outlineLevel="0" collapsed="false">
      <c r="A31" s="48" t="str">
        <f aca="false">IF('OV-DV linie'!C31&gt;0,'OV-DV linie'!C31," ")</f>
        <v> </v>
      </c>
      <c r="B31" s="25"/>
      <c r="C31" s="73"/>
    </row>
    <row r="32" customFormat="false" ht="13.2" hidden="true" customHeight="false" outlineLevel="0" collapsed="false">
      <c r="A32" s="48" t="str">
        <f aca="false">IF('OV-DV linie'!C32&gt;0,'OV-DV linie'!C32," ")</f>
        <v> </v>
      </c>
      <c r="B32" s="25"/>
      <c r="C32" s="73"/>
    </row>
    <row r="33" customFormat="false" ht="13.2" hidden="true" customHeight="false" outlineLevel="0" collapsed="false">
      <c r="A33" s="48" t="str">
        <f aca="false">IF('OV-DV linie'!C33&gt;0,'OV-DV linie'!C33," ")</f>
        <v> </v>
      </c>
      <c r="B33" s="25"/>
      <c r="C33" s="73"/>
    </row>
    <row r="34" customFormat="false" ht="13.2" hidden="true" customHeight="false" outlineLevel="0" collapsed="false">
      <c r="A34" s="48" t="str">
        <f aca="false">IF('OV-DV linie'!C34&gt;0,'OV-DV linie'!C34," ")</f>
        <v> </v>
      </c>
      <c r="B34" s="25"/>
      <c r="C34" s="73"/>
    </row>
    <row r="35" customFormat="false" ht="13.2" hidden="true" customHeight="false" outlineLevel="0" collapsed="false">
      <c r="A35" s="48" t="str">
        <f aca="false">IF('OV-DV linie'!C35&gt;0,'OV-DV linie'!C35," ")</f>
        <v> </v>
      </c>
      <c r="B35" s="25"/>
      <c r="C35" s="73"/>
    </row>
    <row r="36" customFormat="false" ht="13.2" hidden="true" customHeight="false" outlineLevel="0" collapsed="false">
      <c r="A36" s="48" t="str">
        <f aca="false">IF('OV-DV linie'!C36&gt;0,'OV-DV linie'!C36," ")</f>
        <v> </v>
      </c>
      <c r="B36" s="25"/>
      <c r="C36" s="73"/>
    </row>
    <row r="37" customFormat="false" ht="13.2" hidden="true" customHeight="false" outlineLevel="0" collapsed="false">
      <c r="A37" s="48" t="str">
        <f aca="false">IF('OV-DV linie'!C37&gt;0,'OV-DV linie'!C37," ")</f>
        <v> </v>
      </c>
      <c r="B37" s="25"/>
      <c r="C37" s="73"/>
    </row>
    <row r="38" customFormat="false" ht="13.2" hidden="true" customHeight="false" outlineLevel="0" collapsed="false">
      <c r="A38" s="48" t="str">
        <f aca="false">IF('OV-DV linie'!C38&gt;0,'OV-DV linie'!C38," ")</f>
        <v> </v>
      </c>
      <c r="B38" s="25"/>
      <c r="C38" s="73"/>
    </row>
    <row r="39" customFormat="false" ht="13.2" hidden="true" customHeight="false" outlineLevel="0" collapsed="false">
      <c r="A39" s="48" t="str">
        <f aca="false">IF('OV-DV linie'!C39&gt;0,'OV-DV linie'!C39," ")</f>
        <v> </v>
      </c>
      <c r="B39" s="25"/>
      <c r="C39" s="73"/>
    </row>
    <row r="40" customFormat="false" ht="13.2" hidden="true" customHeight="false" outlineLevel="0" collapsed="false">
      <c r="A40" s="48" t="str">
        <f aca="false">IF('OV-DV linie'!C40&gt;0,'OV-DV linie'!C40," ")</f>
        <v> </v>
      </c>
      <c r="B40" s="25"/>
      <c r="C40" s="73"/>
    </row>
    <row r="41" customFormat="false" ht="13.2" hidden="true" customHeight="false" outlineLevel="0" collapsed="false">
      <c r="A41" s="48" t="str">
        <f aca="false">IF('OV-DV linie'!C41&gt;0,'OV-DV linie'!C41," ")</f>
        <v> </v>
      </c>
      <c r="B41" s="25"/>
      <c r="C41" s="73"/>
    </row>
    <row r="42" customFormat="false" ht="13.2" hidden="true" customHeight="false" outlineLevel="0" collapsed="false">
      <c r="A42" s="48" t="str">
        <f aca="false">IF('OV-DV linie'!C42&gt;0,'OV-DV linie'!C42," ")</f>
        <v> </v>
      </c>
      <c r="B42" s="25"/>
      <c r="C42" s="73"/>
    </row>
    <row r="43" customFormat="false" ht="13.2" hidden="true" customHeight="false" outlineLevel="0" collapsed="false">
      <c r="A43" s="48" t="str">
        <f aca="false">IF('OV-DV linie'!C43&gt;0,'OV-DV linie'!C43," ")</f>
        <v> </v>
      </c>
      <c r="B43" s="25"/>
      <c r="C43" s="73"/>
    </row>
    <row r="44" customFormat="false" ht="13.2" hidden="true" customHeight="false" outlineLevel="0" collapsed="false">
      <c r="A44" s="48" t="str">
        <f aca="false">IF('OV-DV linie'!C44&gt;0,'OV-DV linie'!C44," ")</f>
        <v> </v>
      </c>
      <c r="B44" s="25"/>
      <c r="C44" s="73"/>
    </row>
    <row r="45" customFormat="false" ht="13.2" hidden="true" customHeight="false" outlineLevel="0" collapsed="false">
      <c r="A45" s="48" t="str">
        <f aca="false">IF('OV-DV linie'!C45&gt;0,'OV-DV linie'!C45," ")</f>
        <v> </v>
      </c>
      <c r="B45" s="25"/>
      <c r="C45" s="73"/>
    </row>
    <row r="46" customFormat="false" ht="13.2" hidden="true" customHeight="false" outlineLevel="0" collapsed="false">
      <c r="A46" s="48" t="str">
        <f aca="false">IF('OV-DV linie'!C46&gt;0,'OV-DV linie'!C46," ")</f>
        <v> </v>
      </c>
      <c r="B46" s="25"/>
      <c r="C46" s="73"/>
    </row>
    <row r="47" customFormat="false" ht="13.2" hidden="true" customHeight="false" outlineLevel="0" collapsed="false">
      <c r="A47" s="48" t="str">
        <f aca="false">IF('OV-DV linie'!C47&gt;0,'OV-DV linie'!C47," ")</f>
        <v> </v>
      </c>
      <c r="B47" s="25"/>
      <c r="C47" s="73"/>
    </row>
    <row r="48" customFormat="false" ht="13.2" hidden="true" customHeight="false" outlineLevel="0" collapsed="false">
      <c r="A48" s="48" t="str">
        <f aca="false">IF('OV-DV linie'!C48&gt;0,'OV-DV linie'!C48," ")</f>
        <v> </v>
      </c>
      <c r="B48" s="25"/>
      <c r="C48" s="73"/>
    </row>
    <row r="49" customFormat="false" ht="13.2" hidden="true" customHeight="false" outlineLevel="0" collapsed="false">
      <c r="A49" s="48" t="str">
        <f aca="false">IF('OV-DV linie'!C49&gt;0,'OV-DV linie'!C49," ")</f>
        <v> </v>
      </c>
      <c r="B49" s="25"/>
      <c r="C49" s="73"/>
    </row>
    <row r="50" customFormat="false" ht="13.2" hidden="true" customHeight="false" outlineLevel="0" collapsed="false">
      <c r="A50" s="48" t="str">
        <f aca="false">IF('OV-DV linie'!C50&gt;0,'OV-DV linie'!C50," ")</f>
        <v> </v>
      </c>
      <c r="B50" s="25"/>
      <c r="C50" s="73"/>
    </row>
    <row r="51" customFormat="false" ht="13.2" hidden="true" customHeight="false" outlineLevel="0" collapsed="false">
      <c r="A51" s="48" t="str">
        <f aca="false">IF('OV-DV linie'!C51&gt;0,'OV-DV linie'!C51," ")</f>
        <v> </v>
      </c>
      <c r="B51" s="25"/>
      <c r="C51" s="73"/>
    </row>
    <row r="52" customFormat="false" ht="13.2" hidden="true" customHeight="false" outlineLevel="0" collapsed="false">
      <c r="A52" s="48" t="str">
        <f aca="false">IF('OV-DV linie'!C52&gt;0,'OV-DV linie'!C52," ")</f>
        <v> </v>
      </c>
      <c r="B52" s="25"/>
      <c r="C52" s="73"/>
    </row>
    <row r="53" customFormat="false" ht="13.2" hidden="true" customHeight="false" outlineLevel="0" collapsed="false">
      <c r="A53" s="48" t="str">
        <f aca="false">IF('OV-DV linie'!C53&gt;0,'OV-DV linie'!C53," ")</f>
        <v> </v>
      </c>
      <c r="B53" s="25"/>
      <c r="C53" s="73"/>
    </row>
    <row r="54" customFormat="false" ht="13.2" hidden="true" customHeight="false" outlineLevel="0" collapsed="false">
      <c r="A54" s="48" t="str">
        <f aca="false">IF('OV-DV linie'!C54&gt;0,'OV-DV linie'!C54," ")</f>
        <v> </v>
      </c>
      <c r="B54" s="25"/>
      <c r="C54" s="73"/>
    </row>
    <row r="55" customFormat="false" ht="13.2" hidden="true" customHeight="false" outlineLevel="0" collapsed="false">
      <c r="A55" s="48" t="str">
        <f aca="false">IF('OV-DV linie'!C55&gt;0,'OV-DV linie'!C55," ")</f>
        <v> </v>
      </c>
      <c r="B55" s="25"/>
      <c r="C55" s="73"/>
    </row>
    <row r="56" customFormat="false" ht="13.2" hidden="true" customHeight="false" outlineLevel="0" collapsed="false">
      <c r="A56" s="48" t="str">
        <f aca="false">IF('OV-DV linie'!C56&gt;0,'OV-DV linie'!C56," ")</f>
        <v> </v>
      </c>
      <c r="B56" s="25"/>
      <c r="C56" s="73"/>
    </row>
    <row r="57" customFormat="false" ht="13.2" hidden="true" customHeight="false" outlineLevel="0" collapsed="false">
      <c r="A57" s="48" t="str">
        <f aca="false">IF('OV-DV linie'!C57&gt;0,'OV-DV linie'!C57," ")</f>
        <v> </v>
      </c>
      <c r="B57" s="25"/>
      <c r="C57" s="73"/>
    </row>
    <row r="58" customFormat="false" ht="13.2" hidden="true" customHeight="false" outlineLevel="0" collapsed="false">
      <c r="A58" s="48" t="str">
        <f aca="false">IF('OV-DV linie'!C58&gt;0,'OV-DV linie'!C58," ")</f>
        <v> </v>
      </c>
      <c r="B58" s="25"/>
      <c r="C58" s="73"/>
    </row>
    <row r="59" customFormat="false" ht="13.2" hidden="true" customHeight="false" outlineLevel="0" collapsed="false">
      <c r="A59" s="48" t="str">
        <f aca="false">IF('OV-DV linie'!C59&gt;0,'OV-DV linie'!C59," ")</f>
        <v> </v>
      </c>
      <c r="B59" s="25"/>
      <c r="C59" s="73"/>
    </row>
    <row r="60" customFormat="false" ht="13.8" hidden="true" customHeight="false" outlineLevel="0" collapsed="false">
      <c r="A60" s="57" t="str">
        <f aca="false">IF('OV-DV linie'!C60&gt;0,'OV-DV linie'!C60," ")</f>
        <v> </v>
      </c>
      <c r="B60" s="29"/>
      <c r="C60" s="74"/>
    </row>
    <row r="62" customFormat="false" ht="32.25" hidden="false" customHeight="true" outlineLevel="0" collapsed="false">
      <c r="A62" s="75" t="s">
        <v>104</v>
      </c>
      <c r="B62" s="75"/>
      <c r="C62" s="75"/>
    </row>
    <row r="65" customFormat="false" ht="13.2" hidden="false" customHeight="false" outlineLevel="0" collapsed="false">
      <c r="C65" s="76"/>
    </row>
  </sheetData>
  <mergeCells count="5">
    <mergeCell ref="A9:C9"/>
    <mergeCell ref="A15:C15"/>
    <mergeCell ref="A19:C19"/>
    <mergeCell ref="A24:C24"/>
    <mergeCell ref="A62:C6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28" activeCellId="0" sqref="D28"/>
    </sheetView>
  </sheetViews>
  <sheetFormatPr defaultColWidth="9.1015625" defaultRowHeight="13.2" zeroHeight="false" outlineLevelRow="0" outlineLevelCol="0"/>
  <cols>
    <col collapsed="false" customWidth="true" hidden="false" outlineLevel="0" max="1" min="1" style="33" width="52.43"/>
    <col collapsed="false" customWidth="true" hidden="false" outlineLevel="0" max="2" min="2" style="33" width="48.33"/>
    <col collapsed="false" customWidth="true" hidden="false" outlineLevel="0" max="3" min="3" style="33" width="38.55"/>
    <col collapsed="false" customWidth="true" hidden="false" outlineLevel="0" max="4" min="4" style="33" width="28.1"/>
    <col collapsed="false" customWidth="true" hidden="false" outlineLevel="0" max="5" min="5" style="33" width="24.99"/>
    <col collapsed="false" customWidth="true" hidden="false" outlineLevel="0" max="6" min="6" style="33" width="21.43"/>
    <col collapsed="false" customWidth="true" hidden="false" outlineLevel="0" max="7" min="7" style="33" width="17.43"/>
    <col collapsed="false" customWidth="false" hidden="false" outlineLevel="0" max="257" min="8" style="33" width="9.1"/>
  </cols>
  <sheetData>
    <row r="1" s="35" customFormat="true" ht="30" hidden="false" customHeight="true" outlineLevel="0" collapsed="false">
      <c r="A1" s="34" t="s">
        <v>0</v>
      </c>
      <c r="B1" s="34" t="str">
        <f aca="false">IF('OV-DV linie'!B1:D1&gt;0,'OV-DV linie'!B1:D1," ")</f>
        <v>Základní škola Pardubice-Polabiny, npor. Eliáše 344</v>
      </c>
      <c r="C1" s="34"/>
    </row>
    <row r="2" s="36" customFormat="true" ht="13.8" hidden="false" customHeight="false" outlineLevel="0" collapsed="false">
      <c r="A2" s="36" t="s">
        <v>2</v>
      </c>
      <c r="B2" s="36" t="str">
        <f aca="false">IF('OV-DV linie'!B2&gt;0,'OV-DV linie'!B2," ")</f>
        <v>Pracovní činnosti</v>
      </c>
      <c r="C2" s="36" t="s">
        <v>105</v>
      </c>
      <c r="D2" s="36" t="s">
        <v>72</v>
      </c>
      <c r="E2" s="36" t="s">
        <v>72</v>
      </c>
    </row>
    <row r="3" customFormat="false" ht="13.2" hidden="false" customHeight="false" outlineLevel="0" collapsed="false">
      <c r="A3" s="33" t="s">
        <v>4</v>
      </c>
      <c r="B3" s="33" t="s">
        <v>5</v>
      </c>
      <c r="C3" s="33" t="str">
        <f aca="false">IF('OV-DV linie'!C3&gt;0,'OV-DV linie'!C3," ")</f>
        <v>Člověk a svět práce </v>
      </c>
    </row>
    <row r="5" customFormat="false" ht="13.2" hidden="false" customHeight="false" outlineLevel="0" collapsed="false">
      <c r="A5" s="33" t="s">
        <v>7</v>
      </c>
      <c r="B5" s="37" t="s">
        <v>8</v>
      </c>
      <c r="C5" s="33" t="s">
        <v>9</v>
      </c>
    </row>
    <row r="6" customFormat="false" ht="13.2" hidden="false" customHeight="false" outlineLevel="0" collapsed="false">
      <c r="A6" s="33" t="s">
        <v>10</v>
      </c>
      <c r="B6" s="33" t="s">
        <v>11</v>
      </c>
    </row>
    <row r="7" customFormat="false" ht="13.8" hidden="false" customHeight="false" outlineLevel="0" collapsed="false"/>
    <row r="8" s="41" customFormat="true" ht="26.4" hidden="false" customHeight="false" outlineLevel="0" collapsed="false">
      <c r="A8" s="64" t="s">
        <v>73</v>
      </c>
      <c r="B8" s="65" t="s">
        <v>74</v>
      </c>
      <c r="C8" s="66" t="s">
        <v>75</v>
      </c>
      <c r="D8" s="41" t="s">
        <v>72</v>
      </c>
      <c r="E8" s="41" t="s">
        <v>72</v>
      </c>
    </row>
    <row r="9" s="41" customFormat="true" ht="13.2" hidden="false" customHeight="true" outlineLevel="0" collapsed="false">
      <c r="A9" s="51" t="s">
        <v>17</v>
      </c>
      <c r="B9" s="51"/>
      <c r="C9" s="51"/>
    </row>
    <row r="10" s="46" customFormat="true" ht="92.4" hidden="false" customHeight="false" outlineLevel="0" collapsed="false">
      <c r="A10" s="48" t="str">
        <f aca="false">IF('OV-DV linie'!D10&gt;0,'OV-DV linie'!D10," ")</f>
        <v>rozlišuje přírodní a technické materiály, určuje jejich vlastnosti a vytváří jednoduchými postupy výrobky</v>
      </c>
      <c r="B10" s="77" t="s">
        <v>106</v>
      </c>
      <c r="C10" s="78" t="s">
        <v>107</v>
      </c>
      <c r="D10" s="46" t="s">
        <v>72</v>
      </c>
      <c r="E10" s="47" t="s">
        <v>72</v>
      </c>
    </row>
    <row r="11" s="46" customFormat="true" ht="13.2" hidden="true" customHeight="false" outlineLevel="0" collapsed="false">
      <c r="A11" s="48" t="str">
        <f aca="false">IF('OV-DV linie'!D11&gt;0,'OV-DV linie'!D11," ")</f>
        <v> </v>
      </c>
      <c r="B11" s="77"/>
      <c r="C11" s="78"/>
      <c r="E11" s="47" t="s">
        <v>72</v>
      </c>
    </row>
    <row r="12" s="46" customFormat="true" ht="39.6" hidden="false" customHeight="false" outlineLevel="0" collapsed="false">
      <c r="A12" s="48" t="str">
        <f aca="false">IF('OV-DV linie'!D12&gt;0,'OV-DV linie'!D12," ")</f>
        <v>poznává tradice, zvyky a lidová řemesla</v>
      </c>
      <c r="B12" s="77" t="s">
        <v>108</v>
      </c>
      <c r="C12" s="78" t="s">
        <v>109</v>
      </c>
      <c r="D12" s="46" t="s">
        <v>72</v>
      </c>
      <c r="E12" s="47" t="s">
        <v>72</v>
      </c>
    </row>
    <row r="13" s="46" customFormat="true" ht="26.4" hidden="false" customHeight="false" outlineLevel="0" collapsed="false">
      <c r="A13" s="48" t="str">
        <f aca="false">IF('OV-DV linie'!D13&gt;0,'OV-DV linie'!D13," ")</f>
        <v>vybere vhodné pracovní pomůcky, nástroje a náčiní</v>
      </c>
      <c r="B13" s="77" t="s">
        <v>110</v>
      </c>
      <c r="C13" s="79"/>
      <c r="E13" s="47" t="s">
        <v>72</v>
      </c>
    </row>
    <row r="14" s="46" customFormat="true" ht="26.4" hidden="false" customHeight="false" outlineLevel="0" collapsed="false">
      <c r="A14" s="48" t="str">
        <f aca="false">IF('OV-DV linie'!D14&gt;0,'OV-DV linie'!D14," ")</f>
        <v>udržuje pořádek na pracovním místě a dodržuje zásady hygieny a bezpečnosti práce</v>
      </c>
      <c r="B14" s="77" t="s">
        <v>111</v>
      </c>
      <c r="C14" s="79"/>
    </row>
    <row r="15" s="46" customFormat="true" ht="13.2" hidden="false" customHeight="true" outlineLevel="0" collapsed="false">
      <c r="A15" s="51" t="str">
        <f aca="false">IF('OV-DV linie'!A15:E15&gt;0,'OV-DV linie'!A15:E15," ")</f>
        <v>Konstrukční činnosti</v>
      </c>
      <c r="B15" s="51"/>
      <c r="C15" s="51"/>
      <c r="E15" s="47" t="s">
        <v>72</v>
      </c>
    </row>
    <row r="16" s="46" customFormat="true" ht="66" hidden="false" customHeight="false" outlineLevel="0" collapsed="false">
      <c r="A16" s="48" t="str">
        <f aca="false">IF('OV-DV linie'!D16&gt;0,'OV-DV linie'!D16," ")</f>
        <v>vytváří vlastní kompozice plošné i prostorové ze stavebnicových prvků a volného materiálu</v>
      </c>
      <c r="B16" s="77" t="s">
        <v>112</v>
      </c>
      <c r="C16" s="78" t="s">
        <v>90</v>
      </c>
      <c r="E16" s="47" t="s">
        <v>72</v>
      </c>
    </row>
    <row r="17" s="46" customFormat="true" ht="13.2" hidden="false" customHeight="false" outlineLevel="0" collapsed="false">
      <c r="A17" s="48" t="str">
        <f aca="false">IF('OV-DV linie'!D17&gt;0,'OV-DV linie'!D17," ")</f>
        <v>pracuje podle předlohy</v>
      </c>
      <c r="B17" s="77" t="s">
        <v>113</v>
      </c>
      <c r="C17" s="79" t="s">
        <v>72</v>
      </c>
      <c r="E17" s="47" t="s">
        <v>72</v>
      </c>
    </row>
    <row r="18" s="46" customFormat="true" ht="26.4" hidden="false" customHeight="false" outlineLevel="0" collapsed="false">
      <c r="A18" s="48" t="str">
        <f aca="false">IF('OV-DV linie'!D18&gt;0,'OV-DV linie'!D18," ")</f>
        <v>osvojuje si správné pracovní dovednosti a návyky, zachovává bezpečnost a hygienu práce</v>
      </c>
      <c r="B18" s="77" t="s">
        <v>114</v>
      </c>
      <c r="C18" s="79" t="s">
        <v>72</v>
      </c>
    </row>
    <row r="19" s="46" customFormat="true" ht="13.2" hidden="false" customHeight="true" outlineLevel="0" collapsed="false">
      <c r="A19" s="51" t="str">
        <f aca="false">IF('OV-DV linie'!A19:E19&gt;0,'OV-DV linie'!A19:E19," ")</f>
        <v>Pěstitelské práce</v>
      </c>
      <c r="B19" s="51"/>
      <c r="C19" s="51"/>
      <c r="E19" s="47" t="s">
        <v>72</v>
      </c>
    </row>
    <row r="20" s="46" customFormat="true" ht="26.4" hidden="false" customHeight="false" outlineLevel="0" collapsed="false">
      <c r="A20" s="48" t="str">
        <f aca="false">IF('OV-DV linie'!D20&gt;0,'OV-DV linie'!D20," ")</f>
        <v>ověřuje podmínky života rostlin</v>
      </c>
      <c r="B20" s="77" t="s">
        <v>115</v>
      </c>
      <c r="C20" s="78" t="s">
        <v>116</v>
      </c>
    </row>
    <row r="21" s="46" customFormat="true" ht="13.2" hidden="false" customHeight="false" outlineLevel="0" collapsed="false">
      <c r="A21" s="48" t="str">
        <f aca="false">IF('OV-DV linie'!D21&gt;0,'OV-DV linie'!D21," ")</f>
        <v>pečuje o pokojové a jiné rostliny</v>
      </c>
      <c r="B21" s="77" t="s">
        <v>117</v>
      </c>
      <c r="C21" s="78" t="s">
        <v>118</v>
      </c>
    </row>
    <row r="22" s="46" customFormat="true" ht="13.2" hidden="false" customHeight="false" outlineLevel="0" collapsed="false">
      <c r="A22" s="48" t="str">
        <f aca="false">IF('OV-DV linie'!D22&gt;0,'OV-DV linie'!D22," ")</f>
        <v>pozná pomůcky, nástroje a náčiní k péči o rostliny</v>
      </c>
      <c r="B22" s="77" t="s">
        <v>119</v>
      </c>
      <c r="C22" s="78" t="s">
        <v>118</v>
      </c>
    </row>
    <row r="23" s="46" customFormat="true" ht="26.4" hidden="false" customHeight="false" outlineLevel="0" collapsed="false">
      <c r="A23" s="48" t="str">
        <f aca="false">IF('OV-DV linie'!D23&gt;0,'OV-DV linie'!D23," ")</f>
        <v>udržuje pořádek na pracovním místě a dodržuje zásady bezpečnosti a hygieny práce</v>
      </c>
      <c r="B23" s="77" t="s">
        <v>120</v>
      </c>
      <c r="C23" s="79" t="s">
        <v>72</v>
      </c>
    </row>
    <row r="24" s="46" customFormat="true" ht="13.2" hidden="false" customHeight="true" outlineLevel="0" collapsed="false">
      <c r="A24" s="51" t="str">
        <f aca="false">IF('OV-DV linie'!A24:E24&gt;0,'OV-DV linie'!A24:E24," ")</f>
        <v>Příprava pokrmů</v>
      </c>
      <c r="B24" s="51"/>
      <c r="C24" s="51"/>
    </row>
    <row r="25" s="46" customFormat="true" ht="26.4" hidden="false" customHeight="false" outlineLevel="0" collapsed="false">
      <c r="A25" s="48" t="str">
        <f aca="false">IF('OV-DV linie'!D25&gt;0,'OV-DV linie'!D25," ")</f>
        <v>pozná základní kuchyňské vybavení, rozdělí spotřebiče</v>
      </c>
      <c r="B25" s="77" t="s">
        <v>121</v>
      </c>
      <c r="C25" s="79" t="s">
        <v>72</v>
      </c>
      <c r="E25" s="47" t="s">
        <v>72</v>
      </c>
    </row>
    <row r="26" s="46" customFormat="true" ht="26.4" hidden="false" customHeight="false" outlineLevel="0" collapsed="false">
      <c r="A26" s="48" t="str">
        <f aca="false">IF('OV-DV linie'!D26&gt;0,'OV-DV linie'!D26," ")</f>
        <v>podle návodu společně připraví jednoduchý pokrm</v>
      </c>
      <c r="B26" s="77" t="s">
        <v>122</v>
      </c>
      <c r="C26" s="79" t="s">
        <v>72</v>
      </c>
      <c r="E26" s="47" t="s">
        <v>72</v>
      </c>
    </row>
    <row r="27" customFormat="false" ht="26.4" hidden="false" customHeight="false" outlineLevel="0" collapsed="false">
      <c r="A27" s="48" t="str">
        <f aca="false">IF('OV-DV linie'!D27&gt;0,'OV-DV linie'!D27," ")</f>
        <v>chová se vhodně při stolování a zná základní pravidla společenského chování</v>
      </c>
      <c r="B27" s="77" t="s">
        <v>123</v>
      </c>
      <c r="C27" s="79"/>
    </row>
    <row r="28" customFormat="false" ht="39.6" hidden="false" customHeight="false" outlineLevel="0" collapsed="false">
      <c r="A28" s="48" t="str">
        <f aca="false">IF('OV-DV linie'!D28&gt;0,'OV-DV linie'!D28," ")</f>
        <v>udržuje pořádek a čistotu pracovního místa, seznámí se se základními hygienickými návyky a pracovní bezpečností</v>
      </c>
      <c r="B28" s="77" t="s">
        <v>124</v>
      </c>
      <c r="C28" s="79"/>
    </row>
    <row r="29" customFormat="false" ht="13.2" hidden="true" customHeight="false" outlineLevel="0" collapsed="false">
      <c r="A29" s="48" t="str">
        <f aca="false">IF('OV-DV linie'!D29&gt;0,'OV-DV linie'!D29," ")</f>
        <v> </v>
      </c>
      <c r="B29" s="77"/>
      <c r="C29" s="79"/>
    </row>
    <row r="30" customFormat="false" ht="13.2" hidden="true" customHeight="false" outlineLevel="0" collapsed="false">
      <c r="A30" s="48" t="str">
        <f aca="false">IF('OV-DV linie'!D30&gt;0,'OV-DV linie'!D30," ")</f>
        <v> </v>
      </c>
      <c r="B30" s="77"/>
      <c r="C30" s="79"/>
    </row>
    <row r="31" customFormat="false" ht="13.2" hidden="true" customHeight="false" outlineLevel="0" collapsed="false">
      <c r="A31" s="48" t="str">
        <f aca="false">IF('OV-DV linie'!D31&gt;0,'OV-DV linie'!D31," ")</f>
        <v> </v>
      </c>
      <c r="B31" s="55"/>
      <c r="C31" s="56"/>
    </row>
    <row r="32" customFormat="false" ht="13.2" hidden="true" customHeight="false" outlineLevel="0" collapsed="false">
      <c r="A32" s="48" t="str">
        <f aca="false">IF('OV-DV linie'!D32&gt;0,'OV-DV linie'!D32," ")</f>
        <v> </v>
      </c>
      <c r="B32" s="55"/>
      <c r="C32" s="56"/>
    </row>
    <row r="33" customFormat="false" ht="13.2" hidden="true" customHeight="false" outlineLevel="0" collapsed="false">
      <c r="A33" s="48" t="str">
        <f aca="false">IF('OV-DV linie'!D33&gt;0,'OV-DV linie'!D33," ")</f>
        <v> </v>
      </c>
      <c r="B33" s="55"/>
      <c r="C33" s="56"/>
    </row>
    <row r="34" customFormat="false" ht="13.2" hidden="true" customHeight="false" outlineLevel="0" collapsed="false">
      <c r="A34" s="48" t="str">
        <f aca="false">IF('OV-DV linie'!D34&gt;0,'OV-DV linie'!D34," ")</f>
        <v> </v>
      </c>
      <c r="B34" s="55"/>
      <c r="C34" s="56"/>
    </row>
    <row r="35" customFormat="false" ht="13.2" hidden="true" customHeight="false" outlineLevel="0" collapsed="false">
      <c r="A35" s="48" t="str">
        <f aca="false">IF('OV-DV linie'!D35&gt;0,'OV-DV linie'!D35," ")</f>
        <v> </v>
      </c>
      <c r="B35" s="55"/>
      <c r="C35" s="56"/>
    </row>
    <row r="36" customFormat="false" ht="13.2" hidden="true" customHeight="false" outlineLevel="0" collapsed="false">
      <c r="A36" s="48" t="str">
        <f aca="false">IF('OV-DV linie'!D36&gt;0,'OV-DV linie'!D36," ")</f>
        <v> </v>
      </c>
      <c r="B36" s="55"/>
      <c r="C36" s="56"/>
    </row>
    <row r="37" customFormat="false" ht="13.2" hidden="true" customHeight="false" outlineLevel="0" collapsed="false">
      <c r="A37" s="48" t="str">
        <f aca="false">IF('OV-DV linie'!D37&gt;0,'OV-DV linie'!D37," ")</f>
        <v> </v>
      </c>
      <c r="B37" s="55"/>
      <c r="C37" s="56"/>
    </row>
    <row r="38" customFormat="false" ht="13.2" hidden="true" customHeight="false" outlineLevel="0" collapsed="false">
      <c r="A38" s="48" t="str">
        <f aca="false">IF('OV-DV linie'!D38&gt;0,'OV-DV linie'!D38," ")</f>
        <v> </v>
      </c>
      <c r="B38" s="55"/>
      <c r="C38" s="56"/>
    </row>
    <row r="39" customFormat="false" ht="13.2" hidden="true" customHeight="false" outlineLevel="0" collapsed="false">
      <c r="A39" s="48" t="str">
        <f aca="false">IF('OV-DV linie'!D39&gt;0,'OV-DV linie'!D39," ")</f>
        <v> </v>
      </c>
      <c r="B39" s="55"/>
      <c r="C39" s="56"/>
    </row>
    <row r="40" customFormat="false" ht="13.2" hidden="true" customHeight="false" outlineLevel="0" collapsed="false">
      <c r="A40" s="48" t="str">
        <f aca="false">IF('OV-DV linie'!D40&gt;0,'OV-DV linie'!D40," ")</f>
        <v> </v>
      </c>
      <c r="B40" s="55"/>
      <c r="C40" s="56"/>
    </row>
    <row r="41" customFormat="false" ht="13.2" hidden="true" customHeight="false" outlineLevel="0" collapsed="false">
      <c r="A41" s="48" t="str">
        <f aca="false">IF('OV-DV linie'!D41&gt;0,'OV-DV linie'!D41," ")</f>
        <v> </v>
      </c>
      <c r="B41" s="55"/>
      <c r="C41" s="56"/>
    </row>
    <row r="42" customFormat="false" ht="13.2" hidden="true" customHeight="false" outlineLevel="0" collapsed="false">
      <c r="A42" s="48" t="str">
        <f aca="false">IF('OV-DV linie'!D42&gt;0,'OV-DV linie'!D42," ")</f>
        <v> </v>
      </c>
      <c r="B42" s="55"/>
      <c r="C42" s="56"/>
    </row>
    <row r="43" customFormat="false" ht="13.2" hidden="true" customHeight="false" outlineLevel="0" collapsed="false">
      <c r="A43" s="48" t="str">
        <f aca="false">IF('OV-DV linie'!D43&gt;0,'OV-DV linie'!D43," ")</f>
        <v> </v>
      </c>
      <c r="B43" s="55"/>
      <c r="C43" s="56"/>
    </row>
    <row r="44" customFormat="false" ht="13.2" hidden="true" customHeight="false" outlineLevel="0" collapsed="false">
      <c r="A44" s="48" t="str">
        <f aca="false">IF('OV-DV linie'!D44&gt;0,'OV-DV linie'!D44," ")</f>
        <v> </v>
      </c>
      <c r="B44" s="55"/>
      <c r="C44" s="56"/>
    </row>
    <row r="45" customFormat="false" ht="13.2" hidden="true" customHeight="false" outlineLevel="0" collapsed="false">
      <c r="A45" s="48" t="str">
        <f aca="false">IF('OV-DV linie'!D45&gt;0,'OV-DV linie'!D45," ")</f>
        <v> </v>
      </c>
      <c r="B45" s="55"/>
      <c r="C45" s="56"/>
    </row>
    <row r="46" customFormat="false" ht="13.2" hidden="true" customHeight="false" outlineLevel="0" collapsed="false">
      <c r="A46" s="48" t="str">
        <f aca="false">IF('OV-DV linie'!D46&gt;0,'OV-DV linie'!D46," ")</f>
        <v> </v>
      </c>
      <c r="B46" s="55"/>
      <c r="C46" s="56"/>
    </row>
    <row r="47" customFormat="false" ht="13.2" hidden="true" customHeight="false" outlineLevel="0" collapsed="false">
      <c r="A47" s="48" t="str">
        <f aca="false">IF('OV-DV linie'!D47&gt;0,'OV-DV linie'!D47," ")</f>
        <v> </v>
      </c>
      <c r="B47" s="55"/>
      <c r="C47" s="56"/>
    </row>
    <row r="48" customFormat="false" ht="13.2" hidden="true" customHeight="false" outlineLevel="0" collapsed="false">
      <c r="A48" s="48" t="str">
        <f aca="false">IF('OV-DV linie'!D48&gt;0,'OV-DV linie'!D48," ")</f>
        <v> </v>
      </c>
      <c r="B48" s="55"/>
      <c r="C48" s="56"/>
    </row>
    <row r="49" customFormat="false" ht="13.2" hidden="true" customHeight="false" outlineLevel="0" collapsed="false">
      <c r="A49" s="48" t="str">
        <f aca="false">IF('OV-DV linie'!D49&gt;0,'OV-DV linie'!D49," ")</f>
        <v> </v>
      </c>
      <c r="B49" s="55"/>
      <c r="C49" s="56"/>
    </row>
    <row r="50" customFormat="false" ht="13.2" hidden="true" customHeight="false" outlineLevel="0" collapsed="false">
      <c r="A50" s="48" t="str">
        <f aca="false">IF('OV-DV linie'!D50&gt;0,'OV-DV linie'!D50," ")</f>
        <v> </v>
      </c>
      <c r="B50" s="55"/>
      <c r="C50" s="56"/>
    </row>
    <row r="51" customFormat="false" ht="13.2" hidden="true" customHeight="false" outlineLevel="0" collapsed="false">
      <c r="A51" s="48" t="str">
        <f aca="false">IF('OV-DV linie'!D51&gt;0,'OV-DV linie'!D51," ")</f>
        <v> </v>
      </c>
      <c r="B51" s="55"/>
      <c r="C51" s="56"/>
    </row>
    <row r="52" customFormat="false" ht="13.2" hidden="true" customHeight="false" outlineLevel="0" collapsed="false">
      <c r="A52" s="48" t="str">
        <f aca="false">IF('OV-DV linie'!D52&gt;0,'OV-DV linie'!D52," ")</f>
        <v> </v>
      </c>
      <c r="B52" s="55"/>
      <c r="C52" s="56"/>
    </row>
    <row r="53" customFormat="false" ht="13.2" hidden="true" customHeight="false" outlineLevel="0" collapsed="false">
      <c r="A53" s="48" t="str">
        <f aca="false">IF('OV-DV linie'!D53&gt;0,'OV-DV linie'!D53," ")</f>
        <v> </v>
      </c>
      <c r="B53" s="55"/>
      <c r="C53" s="56"/>
    </row>
    <row r="54" customFormat="false" ht="13.2" hidden="true" customHeight="false" outlineLevel="0" collapsed="false">
      <c r="A54" s="48" t="str">
        <f aca="false">IF('OV-DV linie'!D54&gt;0,'OV-DV linie'!D54," ")</f>
        <v> </v>
      </c>
      <c r="B54" s="55"/>
      <c r="C54" s="56"/>
    </row>
    <row r="55" customFormat="false" ht="13.2" hidden="true" customHeight="false" outlineLevel="0" collapsed="false">
      <c r="A55" s="48" t="str">
        <f aca="false">IF('OV-DV linie'!D55&gt;0,'OV-DV linie'!D55," ")</f>
        <v> </v>
      </c>
      <c r="B55" s="55"/>
      <c r="C55" s="56"/>
    </row>
    <row r="56" customFormat="false" ht="13.2" hidden="true" customHeight="false" outlineLevel="0" collapsed="false">
      <c r="A56" s="48" t="str">
        <f aca="false">IF('OV-DV linie'!D56&gt;0,'OV-DV linie'!D56," ")</f>
        <v> </v>
      </c>
      <c r="B56" s="55"/>
      <c r="C56" s="56"/>
    </row>
    <row r="57" customFormat="false" ht="13.2" hidden="true" customHeight="false" outlineLevel="0" collapsed="false">
      <c r="A57" s="48" t="str">
        <f aca="false">IF('OV-DV linie'!D57&gt;0,'OV-DV linie'!D57," ")</f>
        <v> </v>
      </c>
      <c r="B57" s="55"/>
      <c r="C57" s="56"/>
    </row>
    <row r="58" customFormat="false" ht="13.2" hidden="true" customHeight="false" outlineLevel="0" collapsed="false">
      <c r="A58" s="48" t="str">
        <f aca="false">IF('OV-DV linie'!D58&gt;0,'OV-DV linie'!D58," ")</f>
        <v> </v>
      </c>
      <c r="B58" s="55"/>
      <c r="C58" s="56"/>
    </row>
    <row r="59" customFormat="false" ht="13.2" hidden="true" customHeight="false" outlineLevel="0" collapsed="false">
      <c r="A59" s="48" t="str">
        <f aca="false">IF('OV-DV linie'!D59&gt;0,'OV-DV linie'!D59," ")</f>
        <v> </v>
      </c>
      <c r="B59" s="55"/>
      <c r="C59" s="56"/>
    </row>
    <row r="60" customFormat="false" ht="13.8" hidden="true" customHeight="false" outlineLevel="0" collapsed="false">
      <c r="A60" s="57" t="str">
        <f aca="false">IF('OV-DV linie'!D60&gt;0,'OV-DV linie'!D60," ")</f>
        <v> </v>
      </c>
      <c r="B60" s="58"/>
      <c r="C60" s="59"/>
    </row>
    <row r="62" customFormat="false" ht="26.25" hidden="false" customHeight="true" outlineLevel="0" collapsed="false">
      <c r="A62" s="60" t="s">
        <v>84</v>
      </c>
      <c r="B62" s="60"/>
      <c r="C62" s="60"/>
    </row>
  </sheetData>
  <mergeCells count="5">
    <mergeCell ref="A9:C9"/>
    <mergeCell ref="A15:C15"/>
    <mergeCell ref="A19:C19"/>
    <mergeCell ref="A24:C24"/>
    <mergeCell ref="A62:C6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70" activeCellId="0" sqref="C70"/>
    </sheetView>
  </sheetViews>
  <sheetFormatPr defaultColWidth="9.1015625" defaultRowHeight="13.2" zeroHeight="false" outlineLevelRow="0" outlineLevelCol="0"/>
  <cols>
    <col collapsed="false" customWidth="true" hidden="false" outlineLevel="0" max="1" min="1" style="33" width="52.43"/>
    <col collapsed="false" customWidth="true" hidden="false" outlineLevel="0" max="2" min="2" style="33" width="48.33"/>
    <col collapsed="false" customWidth="true" hidden="false" outlineLevel="0" max="3" min="3" style="33" width="38.55"/>
    <col collapsed="false" customWidth="true" hidden="false" outlineLevel="0" max="4" min="4" style="33" width="28.1"/>
    <col collapsed="false" customWidth="true" hidden="false" outlineLevel="0" max="5" min="5" style="33" width="24.99"/>
    <col collapsed="false" customWidth="true" hidden="false" outlineLevel="0" max="6" min="6" style="33" width="21.43"/>
    <col collapsed="false" customWidth="true" hidden="false" outlineLevel="0" max="7" min="7" style="33" width="17.43"/>
    <col collapsed="false" customWidth="false" hidden="false" outlineLevel="0" max="257" min="8" style="33" width="9.1"/>
  </cols>
  <sheetData>
    <row r="1" s="35" customFormat="true" ht="30" hidden="false" customHeight="true" outlineLevel="0" collapsed="false">
      <c r="A1" s="34" t="s">
        <v>0</v>
      </c>
      <c r="B1" s="34" t="str">
        <f aca="false">IF('OV-DV linie'!B1:D1&gt;0,'OV-DV linie'!B1:D1," ")</f>
        <v>Základní škola Pardubice-Polabiny, npor. Eliáše 344</v>
      </c>
      <c r="C1" s="34"/>
    </row>
    <row r="2" s="36" customFormat="true" ht="13.8" hidden="false" customHeight="false" outlineLevel="0" collapsed="false">
      <c r="A2" s="36" t="s">
        <v>2</v>
      </c>
      <c r="B2" s="36" t="str">
        <f aca="false">IF('OV-DV linie'!B2&gt;0,'OV-DV linie'!B2," ")</f>
        <v>Pracovní činnosti</v>
      </c>
      <c r="C2" s="36" t="s">
        <v>125</v>
      </c>
      <c r="D2" s="36" t="s">
        <v>72</v>
      </c>
      <c r="E2" s="36" t="s">
        <v>72</v>
      </c>
    </row>
    <row r="3" customFormat="false" ht="13.2" hidden="false" customHeight="false" outlineLevel="0" collapsed="false">
      <c r="A3" s="33" t="s">
        <v>4</v>
      </c>
      <c r="B3" s="33" t="s">
        <v>5</v>
      </c>
      <c r="C3" s="33" t="str">
        <f aca="false">IF('OV-DV linie'!C3&gt;0,'OV-DV linie'!C3," ")</f>
        <v>Člověk a svět práce </v>
      </c>
    </row>
    <row r="5" customFormat="false" ht="13.2" hidden="false" customHeight="false" outlineLevel="0" collapsed="false">
      <c r="A5" s="33" t="s">
        <v>7</v>
      </c>
      <c r="B5" s="37" t="s">
        <v>8</v>
      </c>
      <c r="C5" s="33" t="s">
        <v>9</v>
      </c>
    </row>
    <row r="6" customFormat="false" ht="13.2" hidden="false" customHeight="false" outlineLevel="0" collapsed="false">
      <c r="A6" s="33" t="s">
        <v>10</v>
      </c>
      <c r="B6" s="33" t="s">
        <v>11</v>
      </c>
    </row>
    <row r="7" customFormat="false" ht="13.8" hidden="false" customHeight="false" outlineLevel="0" collapsed="false"/>
    <row r="8" s="41" customFormat="true" ht="26.4" hidden="false" customHeight="false" outlineLevel="0" collapsed="false">
      <c r="A8" s="64" t="s">
        <v>73</v>
      </c>
      <c r="B8" s="65" t="s">
        <v>74</v>
      </c>
      <c r="C8" s="66" t="s">
        <v>75</v>
      </c>
      <c r="D8" s="41" t="s">
        <v>72</v>
      </c>
      <c r="E8" s="41" t="s">
        <v>72</v>
      </c>
    </row>
    <row r="9" s="41" customFormat="true" ht="13.2" hidden="false" customHeight="true" outlineLevel="0" collapsed="false">
      <c r="A9" s="51" t="s">
        <v>17</v>
      </c>
      <c r="B9" s="51"/>
      <c r="C9" s="51"/>
    </row>
    <row r="10" s="46" customFormat="true" ht="26.4" hidden="false" customHeight="false" outlineLevel="0" collapsed="false">
      <c r="A10" s="48" t="str">
        <f aca="false">IF('OV-DV linie'!E10&gt;0,'OV-DV linie'!E10," ")</f>
        <v>vytváří přiměřenými pracovními operacemi a postupy na základě své představivosti různé výrobky z daného materiálu</v>
      </c>
      <c r="B10" s="55" t="s">
        <v>126</v>
      </c>
      <c r="C10" s="79" t="s">
        <v>72</v>
      </c>
      <c r="D10" s="46" t="s">
        <v>72</v>
      </c>
      <c r="E10" s="47" t="s">
        <v>72</v>
      </c>
    </row>
    <row r="11" s="46" customFormat="true" ht="13.2" hidden="true" customHeight="false" outlineLevel="0" collapsed="false">
      <c r="A11" s="48" t="str">
        <f aca="false">IF('OV-DV linie'!E11&gt;0,'OV-DV linie'!E11," ")</f>
        <v> </v>
      </c>
      <c r="B11" s="55"/>
      <c r="C11" s="79"/>
      <c r="E11" s="47" t="s">
        <v>72</v>
      </c>
    </row>
    <row r="12" s="46" customFormat="true" ht="26.4" hidden="false" customHeight="false" outlineLevel="0" collapsed="false">
      <c r="A12" s="48" t="str">
        <f aca="false">IF('OV-DV linie'!E12&gt;0,'OV-DV linie'!E12," ")</f>
        <v>využívá při tvořivých činnostech s různým materiálem prvky lidových tradic</v>
      </c>
      <c r="B12" s="55" t="s">
        <v>127</v>
      </c>
      <c r="C12" s="78" t="s">
        <v>109</v>
      </c>
      <c r="D12" s="46" t="s">
        <v>72</v>
      </c>
      <c r="E12" s="47" t="s">
        <v>72</v>
      </c>
    </row>
    <row r="13" s="46" customFormat="true" ht="26.4" hidden="false" customHeight="false" outlineLevel="0" collapsed="false">
      <c r="A13" s="48" t="str">
        <f aca="false">IF('OV-DV linie'!E13&gt;0,'OV-DV linie'!E13," ")</f>
        <v>volí vhodné pracovní pomůcky, nástroje a náčiní vzhledem k použitému materiálu</v>
      </c>
      <c r="B13" s="55" t="s">
        <v>128</v>
      </c>
      <c r="C13" s="79"/>
      <c r="E13" s="47" t="s">
        <v>72</v>
      </c>
    </row>
    <row r="14" s="46" customFormat="true" ht="26.4" hidden="false" customHeight="false" outlineLevel="0" collapsed="false">
      <c r="A14" s="48" t="str">
        <f aca="false">IF('OV-DV linie'!E14&gt;0,'OV-DV linie'!E14," ")</f>
        <v>udržuje pořádek na pracovním místě a dodržuje zásady hygieny a bezpečnosti práce; poskytne první pomoc při úrazu</v>
      </c>
      <c r="B14" s="55" t="s">
        <v>129</v>
      </c>
      <c r="C14" s="79" t="s">
        <v>72</v>
      </c>
    </row>
    <row r="15" s="46" customFormat="true" ht="13.2" hidden="false" customHeight="true" outlineLevel="0" collapsed="false">
      <c r="A15" s="51" t="str">
        <f aca="false">IF('OV-DV linie'!A15:E15&gt;0,'OV-DV linie'!A15:E15," ")</f>
        <v>Konstrukční činnosti</v>
      </c>
      <c r="B15" s="51"/>
      <c r="C15" s="51"/>
      <c r="E15" s="47" t="s">
        <v>72</v>
      </c>
    </row>
    <row r="16" s="46" customFormat="true" ht="52.8" hidden="false" customHeight="false" outlineLevel="0" collapsed="false">
      <c r="A16" s="48" t="str">
        <f aca="false">IF('OV-DV linie'!E16&gt;0,'OV-DV linie'!E16," ")</f>
        <v>provádí při práci se stavebnicemi jednoduchou montáž a demontáž</v>
      </c>
      <c r="B16" s="55" t="s">
        <v>130</v>
      </c>
      <c r="C16" s="78" t="s">
        <v>90</v>
      </c>
      <c r="E16" s="47" t="s">
        <v>72</v>
      </c>
    </row>
    <row r="17" s="46" customFormat="true" ht="26.4" hidden="false" customHeight="false" outlineLevel="0" collapsed="false">
      <c r="A17" s="48" t="str">
        <f aca="false">IF('OV-DV linie'!E17&gt;0,'OV-DV linie'!E17," ")</f>
        <v>pracuje podle slovního návodu, předlohy, jednoduchého náčrtu</v>
      </c>
      <c r="B17" s="55"/>
      <c r="C17" s="79" t="s">
        <v>72</v>
      </c>
      <c r="E17" s="47" t="s">
        <v>72</v>
      </c>
    </row>
    <row r="18" s="46" customFormat="true" ht="26.4" hidden="false" customHeight="false" outlineLevel="0" collapsed="false">
      <c r="A18" s="48" t="str">
        <f aca="false">IF('OV-DV linie'!E18&gt;0,'OV-DV linie'!E18," ")</f>
        <v>dodržuje zásady hygieny a bezpečnosti práce, poskytne první pomoc při úrazu</v>
      </c>
      <c r="B18" s="55"/>
      <c r="C18" s="79" t="s">
        <v>72</v>
      </c>
    </row>
    <row r="19" s="46" customFormat="true" ht="13.2" hidden="false" customHeight="true" outlineLevel="0" collapsed="false">
      <c r="A19" s="51" t="str">
        <f aca="false">IF('OV-DV linie'!A19:E19&gt;0,'OV-DV linie'!A19:E19," ")</f>
        <v>Pěstitelské práce</v>
      </c>
      <c r="B19" s="51"/>
      <c r="C19" s="51"/>
      <c r="E19" s="47" t="s">
        <v>72</v>
      </c>
    </row>
    <row r="20" s="46" customFormat="true" ht="26.4" hidden="false" customHeight="false" outlineLevel="0" collapsed="false">
      <c r="A20" s="48" t="str">
        <f aca="false">IF('OV-DV linie'!E20&gt;0,'OV-DV linie'!E20," ")</f>
        <v>provádí jednoduché pěstitelské činnosti, samostatně vede pěstitelské pokusy a pozorování</v>
      </c>
      <c r="B20" s="55" t="s">
        <v>131</v>
      </c>
      <c r="C20" s="78" t="s">
        <v>118</v>
      </c>
    </row>
    <row r="21" s="46" customFormat="true" ht="39.6" hidden="false" customHeight="false" outlineLevel="0" collapsed="false">
      <c r="A21" s="48" t="str">
        <f aca="false">IF('OV-DV linie'!E21&gt;0,'OV-DV linie'!E21," ")</f>
        <v>ošetřuje a pěstuje podle daných zásad pokojové i jiné rostliny</v>
      </c>
      <c r="B21" s="55" t="s">
        <v>132</v>
      </c>
      <c r="C21" s="78" t="s">
        <v>118</v>
      </c>
    </row>
    <row r="22" s="46" customFormat="true" ht="39.6" hidden="false" customHeight="false" outlineLevel="0" collapsed="false">
      <c r="A22" s="48" t="str">
        <f aca="false">IF('OV-DV linie'!E22&gt;0,'OV-DV linie'!E22," ")</f>
        <v>volí podle druhu pěstitelských činností správné pomůcky, nástroje a náčiní</v>
      </c>
      <c r="B22" s="55" t="s">
        <v>133</v>
      </c>
      <c r="C22" s="79" t="s">
        <v>72</v>
      </c>
    </row>
    <row r="23" s="46" customFormat="true" ht="39.6" hidden="false" customHeight="false" outlineLevel="0" collapsed="false">
      <c r="A23" s="48" t="str">
        <f aca="false">IF('OV-DV linie'!E23&gt;0,'OV-DV linie'!E23," ")</f>
        <v>dodržuje zásady hygieny a bezpečnosti práce; poskytne první pomoc při úrazu</v>
      </c>
      <c r="B23" s="55" t="s">
        <v>134</v>
      </c>
      <c r="C23" s="79"/>
    </row>
    <row r="24" s="46" customFormat="true" ht="13.2" hidden="false" customHeight="true" outlineLevel="0" collapsed="false">
      <c r="A24" s="51" t="str">
        <f aca="false">IF('OV-DV linie'!A24:E24&gt;0,'OV-DV linie'!A24:E24," ")</f>
        <v>Příprava pokrmů</v>
      </c>
      <c r="B24" s="51"/>
      <c r="C24" s="51"/>
    </row>
    <row r="25" s="46" customFormat="true" ht="26.4" hidden="false" customHeight="false" outlineLevel="0" collapsed="false">
      <c r="A25" s="48" t="str">
        <f aca="false">IF('OV-DV linie'!E25&gt;0,'OV-DV linie'!E25," ")</f>
        <v>orientuje se v základním vybavení kuchyně</v>
      </c>
      <c r="B25" s="55" t="s">
        <v>135</v>
      </c>
      <c r="C25" s="56" t="s">
        <v>72</v>
      </c>
      <c r="E25" s="47" t="s">
        <v>72</v>
      </c>
    </row>
    <row r="26" s="46" customFormat="true" ht="52.8" hidden="false" customHeight="false" outlineLevel="0" collapsed="false">
      <c r="A26" s="48" t="str">
        <f aca="false">IF('OV-DV linie'!E26&gt;0,'OV-DV linie'!E26," ")</f>
        <v>připraví samostatně jednoduchý pokrm</v>
      </c>
      <c r="B26" s="55" t="s">
        <v>136</v>
      </c>
      <c r="C26" s="56" t="s">
        <v>72</v>
      </c>
      <c r="E26" s="47" t="s">
        <v>72</v>
      </c>
    </row>
    <row r="27" customFormat="false" ht="26.4" hidden="false" customHeight="false" outlineLevel="0" collapsed="false">
      <c r="A27" s="48" t="str">
        <f aca="false">IF('OV-DV linie'!E27&gt;0,'OV-DV linie'!E27," ")</f>
        <v>dodržuje pravidla správného stolování a společenského chování</v>
      </c>
      <c r="B27" s="55" t="s">
        <v>137</v>
      </c>
      <c r="C27" s="56"/>
    </row>
    <row r="28" customFormat="false" ht="39.6" hidden="false" customHeight="false" outlineLevel="0" collapsed="false">
      <c r="A28" s="48" t="str">
        <f aca="false">IF('OV-DV linie'!E28&gt;0,'OV-DV linie'!E28," ")</f>
        <v>udržuje pořádek a čistotu pracovních ploch, dodržuje základy hygieny a bezpečnosti práce; poskytne první pomoc i při úrazu v kuchyni</v>
      </c>
      <c r="B28" s="55" t="s">
        <v>138</v>
      </c>
      <c r="C28" s="56"/>
    </row>
    <row r="29" customFormat="false" ht="13.2" hidden="true" customHeight="false" outlineLevel="0" collapsed="false">
      <c r="A29" s="48" t="str">
        <f aca="false">IF('OV-DV linie'!E29&gt;0,'OV-DV linie'!E29," ")</f>
        <v> </v>
      </c>
      <c r="B29" s="55"/>
      <c r="C29" s="56"/>
    </row>
    <row r="30" customFormat="false" ht="13.2" hidden="true" customHeight="false" outlineLevel="0" collapsed="false">
      <c r="A30" s="48" t="str">
        <f aca="false">IF('OV-DV linie'!E30&gt;0,'OV-DV linie'!E30," ")</f>
        <v> </v>
      </c>
      <c r="B30" s="55"/>
      <c r="C30" s="56"/>
    </row>
    <row r="31" customFormat="false" ht="13.2" hidden="true" customHeight="false" outlineLevel="0" collapsed="false">
      <c r="A31" s="48" t="str">
        <f aca="false">IF('OV-DV linie'!E31&gt;0,'OV-DV linie'!E31," ")</f>
        <v> </v>
      </c>
      <c r="B31" s="55"/>
      <c r="C31" s="56"/>
    </row>
    <row r="32" customFormat="false" ht="13.2" hidden="true" customHeight="false" outlineLevel="0" collapsed="false">
      <c r="A32" s="48" t="str">
        <f aca="false">IF('OV-DV linie'!E32&gt;0,'OV-DV linie'!E32," ")</f>
        <v> </v>
      </c>
      <c r="B32" s="55"/>
      <c r="C32" s="56"/>
    </row>
    <row r="33" customFormat="false" ht="13.2" hidden="true" customHeight="false" outlineLevel="0" collapsed="false">
      <c r="A33" s="48" t="str">
        <f aca="false">IF('OV-DV linie'!E33&gt;0,'OV-DV linie'!E33," ")</f>
        <v> </v>
      </c>
      <c r="B33" s="55"/>
      <c r="C33" s="56"/>
    </row>
    <row r="34" customFormat="false" ht="13.2" hidden="true" customHeight="false" outlineLevel="0" collapsed="false">
      <c r="A34" s="48" t="str">
        <f aca="false">IF('OV-DV linie'!E34&gt;0,'OV-DV linie'!E34," ")</f>
        <v> </v>
      </c>
      <c r="B34" s="55"/>
      <c r="C34" s="56"/>
    </row>
    <row r="35" customFormat="false" ht="13.2" hidden="true" customHeight="false" outlineLevel="0" collapsed="false">
      <c r="A35" s="48" t="str">
        <f aca="false">IF('OV-DV linie'!E35&gt;0,'OV-DV linie'!E35," ")</f>
        <v> </v>
      </c>
      <c r="B35" s="55"/>
      <c r="C35" s="56"/>
    </row>
    <row r="36" customFormat="false" ht="13.2" hidden="true" customHeight="false" outlineLevel="0" collapsed="false">
      <c r="A36" s="48" t="str">
        <f aca="false">IF('OV-DV linie'!E36&gt;0,'OV-DV linie'!E36," ")</f>
        <v> </v>
      </c>
      <c r="B36" s="55"/>
      <c r="C36" s="56"/>
    </row>
    <row r="37" customFormat="false" ht="13.2" hidden="true" customHeight="false" outlineLevel="0" collapsed="false">
      <c r="A37" s="48" t="str">
        <f aca="false">IF('OV-DV linie'!E37&gt;0,'OV-DV linie'!E37," ")</f>
        <v> </v>
      </c>
      <c r="B37" s="55"/>
      <c r="C37" s="56"/>
    </row>
    <row r="38" customFormat="false" ht="13.2" hidden="true" customHeight="false" outlineLevel="0" collapsed="false">
      <c r="A38" s="48" t="str">
        <f aca="false">IF('OV-DV linie'!E38&gt;0,'OV-DV linie'!E38," ")</f>
        <v> </v>
      </c>
      <c r="B38" s="55"/>
      <c r="C38" s="56"/>
    </row>
    <row r="39" customFormat="false" ht="13.2" hidden="true" customHeight="false" outlineLevel="0" collapsed="false">
      <c r="A39" s="48" t="str">
        <f aca="false">IF('OV-DV linie'!E39&gt;0,'OV-DV linie'!E39," ")</f>
        <v> </v>
      </c>
      <c r="B39" s="55"/>
      <c r="C39" s="56"/>
    </row>
    <row r="40" customFormat="false" ht="13.2" hidden="true" customHeight="false" outlineLevel="0" collapsed="false">
      <c r="A40" s="48" t="str">
        <f aca="false">IF('OV-DV linie'!E40&gt;0,'OV-DV linie'!E40," ")</f>
        <v> </v>
      </c>
      <c r="B40" s="55"/>
      <c r="C40" s="56"/>
    </row>
    <row r="41" customFormat="false" ht="13.2" hidden="true" customHeight="false" outlineLevel="0" collapsed="false">
      <c r="A41" s="48" t="str">
        <f aca="false">IF('OV-DV linie'!E41&gt;0,'OV-DV linie'!E41," ")</f>
        <v> </v>
      </c>
      <c r="B41" s="55"/>
      <c r="C41" s="56"/>
    </row>
    <row r="42" customFormat="false" ht="13.2" hidden="true" customHeight="false" outlineLevel="0" collapsed="false">
      <c r="A42" s="48" t="str">
        <f aca="false">IF('OV-DV linie'!E42&gt;0,'OV-DV linie'!E42," ")</f>
        <v> </v>
      </c>
      <c r="B42" s="55"/>
      <c r="C42" s="56"/>
    </row>
    <row r="43" customFormat="false" ht="13.2" hidden="true" customHeight="false" outlineLevel="0" collapsed="false">
      <c r="A43" s="48" t="str">
        <f aca="false">IF('OV-DV linie'!E43&gt;0,'OV-DV linie'!E43," ")</f>
        <v> </v>
      </c>
      <c r="B43" s="55"/>
      <c r="C43" s="56"/>
    </row>
    <row r="44" customFormat="false" ht="13.2" hidden="true" customHeight="false" outlineLevel="0" collapsed="false">
      <c r="A44" s="48" t="str">
        <f aca="false">IF('OV-DV linie'!E44&gt;0,'OV-DV linie'!E44," ")</f>
        <v> </v>
      </c>
      <c r="B44" s="55"/>
      <c r="C44" s="56"/>
    </row>
    <row r="45" customFormat="false" ht="13.2" hidden="true" customHeight="false" outlineLevel="0" collapsed="false">
      <c r="A45" s="48" t="str">
        <f aca="false">IF('OV-DV linie'!E45&gt;0,'OV-DV linie'!E45," ")</f>
        <v> </v>
      </c>
      <c r="B45" s="55"/>
      <c r="C45" s="56"/>
    </row>
    <row r="46" customFormat="false" ht="13.2" hidden="true" customHeight="false" outlineLevel="0" collapsed="false">
      <c r="A46" s="48" t="str">
        <f aca="false">IF('OV-DV linie'!E46&gt;0,'OV-DV linie'!E46," ")</f>
        <v> </v>
      </c>
      <c r="B46" s="55"/>
      <c r="C46" s="56"/>
    </row>
    <row r="47" customFormat="false" ht="13.2" hidden="true" customHeight="false" outlineLevel="0" collapsed="false">
      <c r="A47" s="48" t="str">
        <f aca="false">IF('OV-DV linie'!E47&gt;0,'OV-DV linie'!E47," ")</f>
        <v> </v>
      </c>
      <c r="B47" s="55"/>
      <c r="C47" s="56"/>
    </row>
    <row r="48" customFormat="false" ht="13.2" hidden="true" customHeight="false" outlineLevel="0" collapsed="false">
      <c r="A48" s="48" t="str">
        <f aca="false">IF('OV-DV linie'!E48&gt;0,'OV-DV linie'!E48," ")</f>
        <v> </v>
      </c>
      <c r="B48" s="55"/>
      <c r="C48" s="56"/>
    </row>
    <row r="49" customFormat="false" ht="13.2" hidden="true" customHeight="false" outlineLevel="0" collapsed="false">
      <c r="A49" s="48" t="str">
        <f aca="false">IF('OV-DV linie'!E49&gt;0,'OV-DV linie'!E49," ")</f>
        <v> </v>
      </c>
      <c r="B49" s="55"/>
      <c r="C49" s="56"/>
    </row>
    <row r="50" customFormat="false" ht="13.2" hidden="true" customHeight="false" outlineLevel="0" collapsed="false">
      <c r="A50" s="48" t="str">
        <f aca="false">IF('OV-DV linie'!E50&gt;0,'OV-DV linie'!E50," ")</f>
        <v> </v>
      </c>
      <c r="B50" s="55"/>
      <c r="C50" s="56"/>
    </row>
    <row r="51" customFormat="false" ht="13.2" hidden="true" customHeight="false" outlineLevel="0" collapsed="false">
      <c r="A51" s="48" t="str">
        <f aca="false">IF('OV-DV linie'!E51&gt;0,'OV-DV linie'!E51," ")</f>
        <v> </v>
      </c>
      <c r="B51" s="55"/>
      <c r="C51" s="56"/>
    </row>
    <row r="52" customFormat="false" ht="13.2" hidden="true" customHeight="false" outlineLevel="0" collapsed="false">
      <c r="A52" s="48" t="str">
        <f aca="false">IF('OV-DV linie'!E52&gt;0,'OV-DV linie'!E52," ")</f>
        <v> </v>
      </c>
      <c r="B52" s="55"/>
      <c r="C52" s="56"/>
    </row>
    <row r="53" customFormat="false" ht="13.2" hidden="true" customHeight="false" outlineLevel="0" collapsed="false">
      <c r="A53" s="48" t="str">
        <f aca="false">IF('OV-DV linie'!E53&gt;0,'OV-DV linie'!E53," ")</f>
        <v> </v>
      </c>
      <c r="B53" s="55"/>
      <c r="C53" s="56"/>
    </row>
    <row r="54" customFormat="false" ht="13.2" hidden="true" customHeight="false" outlineLevel="0" collapsed="false">
      <c r="A54" s="48" t="str">
        <f aca="false">IF('OV-DV linie'!E54&gt;0,'OV-DV linie'!E54," ")</f>
        <v> </v>
      </c>
      <c r="B54" s="55"/>
      <c r="C54" s="56"/>
    </row>
    <row r="55" customFormat="false" ht="13.2" hidden="true" customHeight="false" outlineLevel="0" collapsed="false">
      <c r="A55" s="48" t="str">
        <f aca="false">IF('OV-DV linie'!E55&gt;0,'OV-DV linie'!E55," ")</f>
        <v> </v>
      </c>
      <c r="B55" s="55"/>
      <c r="C55" s="56"/>
    </row>
    <row r="56" customFormat="false" ht="13.2" hidden="true" customHeight="false" outlineLevel="0" collapsed="false">
      <c r="A56" s="48" t="str">
        <f aca="false">IF('OV-DV linie'!E56&gt;0,'OV-DV linie'!E56," ")</f>
        <v> </v>
      </c>
      <c r="B56" s="55"/>
      <c r="C56" s="56"/>
    </row>
    <row r="57" customFormat="false" ht="13.2" hidden="true" customHeight="false" outlineLevel="0" collapsed="false">
      <c r="A57" s="48" t="str">
        <f aca="false">IF('OV-DV linie'!E57&gt;0,'OV-DV linie'!E57," ")</f>
        <v> </v>
      </c>
      <c r="B57" s="55"/>
      <c r="C57" s="56"/>
    </row>
    <row r="58" customFormat="false" ht="13.2" hidden="true" customHeight="false" outlineLevel="0" collapsed="false">
      <c r="A58" s="48" t="str">
        <f aca="false">IF('OV-DV linie'!E58&gt;0,'OV-DV linie'!E58," ")</f>
        <v> </v>
      </c>
      <c r="B58" s="55"/>
      <c r="C58" s="56"/>
    </row>
    <row r="59" customFormat="false" ht="13.2" hidden="true" customHeight="false" outlineLevel="0" collapsed="false">
      <c r="A59" s="48" t="str">
        <f aca="false">IF('OV-DV linie'!E59&gt;0,'OV-DV linie'!E59," ")</f>
        <v> </v>
      </c>
      <c r="B59" s="55"/>
      <c r="C59" s="56"/>
    </row>
    <row r="60" customFormat="false" ht="13.8" hidden="true" customHeight="false" outlineLevel="0" collapsed="false">
      <c r="A60" s="57" t="str">
        <f aca="false">IF('OV-DV linie'!E60&gt;0,'OV-DV linie'!E60," ")</f>
        <v> </v>
      </c>
      <c r="B60" s="58"/>
      <c r="C60" s="59"/>
    </row>
    <row r="62" customFormat="false" ht="26.25" hidden="false" customHeight="true" outlineLevel="0" collapsed="false">
      <c r="A62" s="60" t="s">
        <v>84</v>
      </c>
      <c r="B62" s="60"/>
      <c r="C62" s="60"/>
    </row>
  </sheetData>
  <mergeCells count="5">
    <mergeCell ref="A9:C9"/>
    <mergeCell ref="A15:C15"/>
    <mergeCell ref="A19:C19"/>
    <mergeCell ref="A24:C24"/>
    <mergeCell ref="A62:C6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6:48:42Z</dcterms:created>
  <dc:creator>TK</dc:creator>
  <dc:description/>
  <dc:language>en-US</dc:language>
  <cp:lastModifiedBy>Pelcáková Monika</cp:lastModifiedBy>
  <cp:lastPrinted>2007-06-07T16:36:01Z</cp:lastPrinted>
  <dcterms:modified xsi:type="dcterms:W3CDTF">2022-05-30T09:26:15Z</dcterms:modified>
  <cp:revision>0</cp:revision>
  <dc:subject/>
  <dc:title/>
</cp:coreProperties>
</file>