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4" sheetId="2" state="visible" r:id="rId3"/>
    <sheet name="roč-5" sheetId="3" state="visible" r:id="rId4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4'!$1:$8</definedName>
    <definedName function="false" hidden="false" localSheetId="2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Přírodověda</t>
  </si>
  <si>
    <t xml:space="preserve">Zdroje očekávaných výstupů</t>
  </si>
  <si>
    <t xml:space="preserve">Vzdělávací obory</t>
  </si>
  <si>
    <t xml:space="preserve">Člověk a jeho sv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3. ročník</t>
  </si>
  <si>
    <t xml:space="preserve">4. ročník</t>
  </si>
  <si>
    <t xml:space="preserve">5. ročník</t>
  </si>
  <si>
    <t xml:space="preserve">Lidé kolem nás</t>
  </si>
  <si>
    <t xml:space="preserve">rozlišuje blízké příbuzenské vztahy v rodině, role rodinných příslušníků a vztahy mezi nimi</t>
  </si>
  <si>
    <t xml:space="preserve">vyjádří na základě vlastních zkušeností základní vztahy mezi lidmi, vyvodí a dodržuje pravidla pro soužití ve škole, mezi chlapci a dívkami, v rodině, v obci (městě)</t>
  </si>
  <si>
    <t xml:space="preserve">projevuje toleranci k přirozeným odlišnostem spolužáků, jejich přednostem i nedostatkům</t>
  </si>
  <si>
    <t xml:space="preserve">rozlišuje základní rozdíly mezi jednotlivci, obhájí při konkrétních činnostech své názory, popřípadě připustí svůj omyl, dohodne se na společném postupu a řešení se spolužáky</t>
  </si>
  <si>
    <t xml:space="preserve">odvodí význam a potřebu různých povolání a pracovních činností</t>
  </si>
  <si>
    <t xml:space="preserve">rozpozná ve svém okolí jednání a chování, která se už tolerovat nemohou a která porušují základní lidská práva nebo demokratické principy</t>
  </si>
  <si>
    <t xml:space="preserve">orientuje se v základních formách vlastnictví; používá peníze v běžných situacích</t>
  </si>
  <si>
    <t xml:space="preserve">poukáže v nejbližším společenském a přírodním prostředí na změny a některé problémy a navrhne možnosti zlepšení životního prostředí obce (města)</t>
  </si>
  <si>
    <t xml:space="preserve">Rozmanitost přírody </t>
  </si>
  <si>
    <t xml:space="preserve">pozoruje, popíše a porovná viditelné proměny v přírodě v jednotlivých ročních obdobích</t>
  </si>
  <si>
    <t xml:space="preserve">chápe rozdělení času a střídání ročních období; vybaví si základní poznatky o Zemi</t>
  </si>
  <si>
    <t xml:space="preserve">vysvětlí na základě elementárních poznatků o Zemi jako součásti vesmíru souvislost s rozdělením času a střídáním ročních období</t>
  </si>
  <si>
    <t xml:space="preserve">roztřídí některé přírodniny podle nápadných určujících znaků</t>
  </si>
  <si>
    <t xml:space="preserve">rozliší a zařadí přírodniny podle znaků</t>
  </si>
  <si>
    <t xml:space="preserve">uvede příklady výskytu organismů ve známé lokalitě</t>
  </si>
  <si>
    <t xml:space="preserve">roztřídí organismy podle výskytu, pojmenuje základní projevy života organismů</t>
  </si>
  <si>
    <t xml:space="preserve">porovnává na základě pozorování základní projevy života na konkrétních organismech,</t>
  </si>
  <si>
    <t xml:space="preserve">vybere organismy podle známých skupin a podle klíče</t>
  </si>
  <si>
    <t xml:space="preserve">prakticky třídí organismy do známých skupin, využívá k tomu i jednoduché klíče a atlasy</t>
  </si>
  <si>
    <t xml:space="preserve">provádí jednoduché pokusy u skupiny známých látek</t>
  </si>
  <si>
    <t xml:space="preserve">provádí a naplánuje jednoduché pokusy u skupin známých látek</t>
  </si>
  <si>
    <t xml:space="preserve">založí jednoduchý pokus, naplánuje a zdůvodní postup, vyhodnotí a vysvětlí výsledky pokusu</t>
  </si>
  <si>
    <t xml:space="preserve">určuje společné a rozdílné vlastnosti u skupiny známých látek a změří základní veličiny pomocí jednoduchých nástrojů a přístrojů</t>
  </si>
  <si>
    <t xml:space="preserve">posoudí společné a rozdílné vlastnosti u skupin známých látek a změří a zapíše základní veličiny pomocí jednoduchých nástrojů a přístrojů</t>
  </si>
  <si>
    <t xml:space="preserve">pozoruje propojenost prvků živé a neživé přírody; rozezná některé činnosti člověka působící na přírodu</t>
  </si>
  <si>
    <t xml:space="preserve">objevuje a zjišťuje propojenost prvků živé a neživé přírody, princip rovnováhy přírody a nachází souvislosti mezi konečným vzhledem přírody a činností člověka</t>
  </si>
  <si>
    <t xml:space="preserve">rozezná základní společenstva v přírodě </t>
  </si>
  <si>
    <t xml:space="preserve">zkoumá základní společenstva ve vybraných lokalitách regionů, zdůvodní podstatné vzájemné vztahy mezi organismy a nachází shody a rozdíly v přizpůsobení organismů prostředí</t>
  </si>
  <si>
    <t xml:space="preserve">pojenuje některé kladné a záporné činnosti člověka v přírodě, vyjmenuje některé zdraví škodlivé aktivity člověka v přírodě</t>
  </si>
  <si>
    <t xml:space="preserve">zhodnotí některé konkrétní činnosti člověka v přírodě a rozlišuje aktivity, které mohou prostředí i zdraví člověka podporovat nebo poškozovat</t>
  </si>
  <si>
    <t xml:space="preserve">Člověk a jeho zdraví</t>
  </si>
  <si>
    <t xml:space="preserve">uplatňuje základní hygienické, režimové a jiné zdravotně preventivní návyky s využitím elementárních znalostí o lidském těle</t>
  </si>
  <si>
    <t xml:space="preserve">využívá poznatků o lidském těle k vysvětlení základních funkcí jednotlivých orgánových soustav a podpoře vlastního zdravého způsobu života</t>
  </si>
  <si>
    <t xml:space="preserve">projevuje vhodným chováním a činnostmi vztah ke zdraví</t>
  </si>
  <si>
    <t xml:space="preserve">účelně plánuje svůj čas pro učení, práci, zábavu a odpočinek podle vlastních potřeb s ohledem na oprávněné nároky jiných osob</t>
  </si>
  <si>
    <t xml:space="preserve">dodržuje zásady bezpečného chování tak, aby neohrožoval zdraví své a zdraví jiných</t>
  </si>
  <si>
    <t xml:space="preserve">uplatňuje základní dovednosti a návyky související s podporou zdraví a jeho preventivní ochranou</t>
  </si>
  <si>
    <t xml:space="preserve">uplatňuje účelné způsoby chování v situacích ohrožujících zdraví a v modelových situacích simulujících mimořádné události</t>
  </si>
  <si>
    <t xml:space="preserve">předvede v modelových situacích osvojené jednoduché způsoby odmítání návykových látek</t>
  </si>
  <si>
    <t xml:space="preserve">chová se obezřetně při setkání s neznámými jedinci, odmítne komunikaci, která je mu nepříjemná; v případě potřeby požádá o pomoc pro sebe i pro jiné dítě</t>
  </si>
  <si>
    <t xml:space="preserve">uplatňuje základní pravidla účastníků silničního provozu</t>
  </si>
  <si>
    <t xml:space="preserve">reaguje adekvátně na pokyny dospělých při mimořádných událostech</t>
  </si>
  <si>
    <t xml:space="preserve">uplatňuje ohleduplné chování k druhému pohlaví a orientuje se v bezpečných způsobech sexuálního chování mezi chlapci a děvčaty v daném věku</t>
  </si>
  <si>
    <t xml:space="preserve">rozlišuje jednotlivé etapy lidského života a orientuje se ve vývoji dítěte před a po jeho narození</t>
  </si>
  <si>
    <t xml:space="preserve">ošetří drobná poranění a zajistí lékařskou pomoc</t>
  </si>
  <si>
    <t xml:space="preserve">čtvr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třídání ročních období a střídání dne a noci, pohyby Země, podnebí a počasí</t>
  </si>
  <si>
    <t xml:space="preserve">EV</t>
  </si>
  <si>
    <t xml:space="preserve">živá a neživá příroda, odlišování podle znaků, vyvozování závěrů a pozorování</t>
  </si>
  <si>
    <t xml:space="preserve">živočichové a rostliny v přírodě, jejich rozmanitost, příroda ve všech ročních obdobích, životní podmínky a přizpůsobování se změnám prostředí, závislost výskytu, výživa rostlin a živočichů, pozorování života jednotlivých organismů a jejich rozlišování</t>
  </si>
  <si>
    <t xml:space="preserve">druhy a odrůdy, práce s klíčem</t>
  </si>
  <si>
    <t xml:space="preserve">rozpustnost látek</t>
  </si>
  <si>
    <t xml:space="preserve">praktické měření hmotnosti, objemu, času a teploty + měřidla</t>
  </si>
  <si>
    <t xml:space="preserve">Matematika</t>
  </si>
  <si>
    <t xml:space="preserve">rozmanitost života ve vybraných přírodních celcích, vzájemná závislost organismů a neživé přírody v přírodních společenstvech, vliv člověka na přírodní společenstva, význam přírodních celků pro člověka</t>
  </si>
  <si>
    <t xml:space="preserve">sledování přírodních celků a společenstev a jejich poznávání</t>
  </si>
  <si>
    <t xml:space="preserve">vliv člověka na přírodní společenstva</t>
  </si>
  <si>
    <t xml:space="preserve">pátý ročník</t>
  </si>
  <si>
    <t xml:space="preserve">funkce a vývoj rodiny, výchovné vlivy, rodinné role, náhradní rodinná péče,komunikace v rodině i mezi lidmi, kamarádství, láska manželství, rodičovství, příbuzenství, hádky, rozvod</t>
  </si>
  <si>
    <t xml:space="preserve">OSV - osobnostní rozvoj - rozvoj schopností poznávání, morální rozvoj - řešení problémů a rozhodovací dovednosti</t>
  </si>
  <si>
    <t xml:space="preserve">konflikty v mezilidských vztazích, modelové situace zaměřené na nácvik dovedností kultivované komunikace, soužití v kolektivu třídy </t>
  </si>
  <si>
    <t xml:space="preserve">OSV - sociální rozvoj - mezilidské vztahy</t>
  </si>
  <si>
    <t xml:space="preserve">práva a povinnosti, dětská práva</t>
  </si>
  <si>
    <t xml:space="preserve">formy vlastnictví, funkce peněz, používání pěněz, odměňování</t>
  </si>
  <si>
    <t xml:space="preserve">vliv člověka na prostředí, ochrana přírody a prostředí, přírodní zdroje a jich využívání ve vztahu k ochraně přírody, třídění odpadu</t>
  </si>
  <si>
    <t xml:space="preserve">střídání ročních období a střídání dne a noci, pohyby a postavení Země, globus, Slunce a jeho planety, Slunce jako zdroj světla a tepla, základní podmínky života, základní oblasti Země, podnebí a počasí </t>
  </si>
  <si>
    <t xml:space="preserve">pozorování a poznávání života jednotlivých organismů a jejich rozlišování</t>
  </si>
  <si>
    <t xml:space="preserve">práce s klíči a atlasy, třídění organismů</t>
  </si>
  <si>
    <t xml:space="preserve">vzlínavost půdy, pozorování srsti savců, vyvození závěrů z pozorování</t>
  </si>
  <si>
    <t xml:space="preserve">sledování přírodních celků a společenstev a jejich poznávání, přečkávání nepříznivých podmínek na příkladech, poznávání rostlin kulturních, jednoletých, dvouletých, vytrvalých, jedovatých, užitkových, léčivých, živočichové v přírodě - regionální možnosti</t>
  </si>
  <si>
    <t xml:space="preserve">kladný a záporný vliv člověka na přírodu, zásahy člověka do ekosystémů</t>
  </si>
  <si>
    <t xml:space="preserve">charakteristické znaky člověka, lidský organismus a jeho vztahy k prostředí, soustava trávicí, dýchací, vylučovací a rozmnožovací, zdraví a jeho ochrana, péče o zdraví, nemoci a jejich příznaky, osobní hygiena a její prostředky, úrazy, první pomoc, měření teploty, tělesně a smyslově postižení jedinci ve společnosti, infekční nemoci, očkování, karanténa, izolace, imunitní systém</t>
  </si>
  <si>
    <t xml:space="preserve">denní režim žáka, masmédia, vydeotechnika a PC v denním rezimu (zdravotní rizika)</t>
  </si>
  <si>
    <t xml:space="preserve">zdravý životní styl, vytváření samostatných návrhů propagujících zdravý životní styl, praktická cvičení zaměřená na ošetření pleti, vlasů, rukou aj., vzájemné posuzování záznamů o využívání volného řasu, hygiena odívání</t>
  </si>
  <si>
    <t xml:space="preserve">bezpečné chování a odpovědné chování, vytypování nebezpečných míst a situací, krizové situace: šikanování, kontakt s deviantní osobou, modelové situace zaměřené na nácvik způsobů chování v různých krizových situacích </t>
  </si>
  <si>
    <t xml:space="preserve">modelové situace zaměřené na nácvik způsobu chování při styku s dealerem, odmítnutí drogy</t>
  </si>
  <si>
    <t xml:space="preserve">intimní hygiena dívek a chlapců v období dospívání, sexuální chování: pocity, představy, touhy, lláska a její přirozené projevy (HIV - AIDS), původce nákazy, cesta přenosu, ochrana, sexuální zneužívání: ochrana, linka důvěry, sexualita a násilí ve sdělovacích prostředcích </t>
  </si>
  <si>
    <t xml:space="preserve">vznik života a narození dítěte, péče o novorozence a kojence v rodině, lidský věk</t>
  </si>
  <si>
    <t xml:space="preserve">nácvik přivolání lékařské pomoci, ošetřování běžných poranění a úrazů, základy obvazové techniky, přivolání pomoci, tísňové lin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2</v>
      </c>
      <c r="B8" s="10" t="s">
        <v>13</v>
      </c>
      <c r="C8" s="11" t="s">
        <v>14</v>
      </c>
    </row>
    <row r="9" s="12" customFormat="true" ht="13.2" hidden="false" customHeight="true" outlineLevel="0" collapsed="false">
      <c r="A9" s="13" t="s">
        <v>15</v>
      </c>
      <c r="B9" s="13"/>
      <c r="C9" s="13"/>
    </row>
    <row r="10" s="17" customFormat="true" ht="79.2" hidden="false" customHeight="false" outlineLevel="0" collapsed="false">
      <c r="A10" s="14" t="s">
        <v>16</v>
      </c>
      <c r="B10" s="15"/>
      <c r="C10" s="16" t="s">
        <v>17</v>
      </c>
    </row>
    <row r="11" s="17" customFormat="true" ht="79.2" hidden="false" customHeight="false" outlineLevel="0" collapsed="false">
      <c r="A11" s="14" t="s">
        <v>18</v>
      </c>
      <c r="B11" s="15"/>
      <c r="C11" s="16" t="s">
        <v>19</v>
      </c>
    </row>
    <row r="12" s="17" customFormat="true" ht="39.6" hidden="false" customHeight="false" outlineLevel="0" collapsed="false">
      <c r="A12" s="14" t="s">
        <v>20</v>
      </c>
      <c r="B12" s="15"/>
      <c r="C12" s="16"/>
    </row>
    <row r="13" s="17" customFormat="true" ht="66" hidden="false" customHeight="false" outlineLevel="0" collapsed="false">
      <c r="A13" s="14"/>
      <c r="B13" s="15"/>
      <c r="C13" s="16" t="s">
        <v>21</v>
      </c>
    </row>
    <row r="14" s="17" customFormat="true" ht="39.6" hidden="false" customHeight="false" outlineLevel="0" collapsed="false">
      <c r="A14" s="14"/>
      <c r="B14" s="15"/>
      <c r="C14" s="16" t="s">
        <v>22</v>
      </c>
    </row>
    <row r="15" s="17" customFormat="true" ht="79.2" hidden="false" customHeight="false" outlineLevel="0" collapsed="false">
      <c r="A15" s="14"/>
      <c r="B15" s="15"/>
      <c r="C15" s="16" t="s">
        <v>23</v>
      </c>
    </row>
    <row r="16" s="17" customFormat="true" ht="13.2" hidden="false" customHeight="true" outlineLevel="0" collapsed="false">
      <c r="A16" s="18" t="s">
        <v>24</v>
      </c>
      <c r="B16" s="18"/>
      <c r="C16" s="18"/>
    </row>
    <row r="17" s="17" customFormat="true" ht="66" hidden="false" customHeight="false" outlineLevel="0" collapsed="false">
      <c r="A17" s="14" t="s">
        <v>25</v>
      </c>
      <c r="B17" s="19" t="s">
        <v>26</v>
      </c>
      <c r="C17" s="16" t="s">
        <v>27</v>
      </c>
    </row>
    <row r="18" s="17" customFormat="true" ht="39.6" hidden="false" customHeight="false" outlineLevel="0" collapsed="false">
      <c r="A18" s="14" t="s">
        <v>28</v>
      </c>
      <c r="B18" s="19" t="s">
        <v>29</v>
      </c>
      <c r="C18" s="16"/>
    </row>
    <row r="19" s="17" customFormat="true" ht="52.8" hidden="false" customHeight="false" outlineLevel="0" collapsed="false">
      <c r="A19" s="14" t="s">
        <v>30</v>
      </c>
      <c r="B19" s="19" t="s">
        <v>31</v>
      </c>
      <c r="C19" s="16" t="s">
        <v>32</v>
      </c>
    </row>
    <row r="20" s="17" customFormat="true" ht="39.6" hidden="false" customHeight="false" outlineLevel="0" collapsed="false">
      <c r="A20" s="14"/>
      <c r="B20" s="19" t="s">
        <v>33</v>
      </c>
      <c r="C20" s="16" t="s">
        <v>34</v>
      </c>
    </row>
    <row r="21" s="17" customFormat="true" ht="52.8" hidden="false" customHeight="false" outlineLevel="0" collapsed="false">
      <c r="A21" s="14" t="s">
        <v>35</v>
      </c>
      <c r="B21" s="19" t="s">
        <v>36</v>
      </c>
      <c r="C21" s="16" t="s">
        <v>37</v>
      </c>
    </row>
    <row r="22" s="17" customFormat="true" ht="66" hidden="false" customHeight="false" outlineLevel="0" collapsed="false">
      <c r="A22" s="14" t="s">
        <v>38</v>
      </c>
      <c r="B22" s="19" t="s">
        <v>39</v>
      </c>
      <c r="C22" s="16"/>
    </row>
    <row r="23" s="17" customFormat="true" ht="79.2" hidden="false" customHeight="false" outlineLevel="0" collapsed="false">
      <c r="A23" s="14"/>
      <c r="B23" s="19" t="s">
        <v>40</v>
      </c>
      <c r="C23" s="16" t="s">
        <v>41</v>
      </c>
    </row>
    <row r="24" s="17" customFormat="true" ht="92.4" hidden="false" customHeight="false" outlineLevel="0" collapsed="false">
      <c r="A24" s="14"/>
      <c r="B24" s="19" t="s">
        <v>42</v>
      </c>
      <c r="C24" s="16" t="s">
        <v>43</v>
      </c>
    </row>
    <row r="25" s="17" customFormat="true" ht="66" hidden="false" customHeight="false" outlineLevel="0" collapsed="false">
      <c r="A25" s="14"/>
      <c r="B25" s="19" t="s">
        <v>44</v>
      </c>
      <c r="C25" s="16" t="s">
        <v>45</v>
      </c>
    </row>
    <row r="26" s="17" customFormat="true" ht="13.2" hidden="false" customHeight="true" outlineLevel="0" collapsed="false">
      <c r="A26" s="18" t="s">
        <v>46</v>
      </c>
      <c r="B26" s="18"/>
      <c r="C26" s="18"/>
    </row>
    <row r="27" customFormat="false" ht="66" hidden="false" customHeight="false" outlineLevel="0" collapsed="false">
      <c r="A27" s="14" t="s">
        <v>47</v>
      </c>
      <c r="B27" s="15"/>
      <c r="C27" s="16" t="s">
        <v>48</v>
      </c>
    </row>
    <row r="28" customFormat="false" ht="66" hidden="false" customHeight="false" outlineLevel="0" collapsed="false">
      <c r="A28" s="14" t="s">
        <v>49</v>
      </c>
      <c r="B28" s="15"/>
      <c r="C28" s="16" t="s">
        <v>50</v>
      </c>
    </row>
    <row r="29" customFormat="false" ht="52.8" hidden="false" customHeight="false" outlineLevel="0" collapsed="false">
      <c r="A29" s="14" t="s">
        <v>51</v>
      </c>
      <c r="B29" s="15"/>
      <c r="C29" s="16" t="s">
        <v>52</v>
      </c>
    </row>
    <row r="30" customFormat="false" ht="66" hidden="false" customHeight="false" outlineLevel="0" collapsed="false">
      <c r="A30" s="14"/>
      <c r="B30" s="15"/>
      <c r="C30" s="16" t="s">
        <v>53</v>
      </c>
    </row>
    <row r="31" customFormat="false" ht="52.8" hidden="false" customHeight="false" outlineLevel="0" collapsed="false">
      <c r="A31" s="14"/>
      <c r="B31" s="15"/>
      <c r="C31" s="16" t="s">
        <v>54</v>
      </c>
    </row>
    <row r="32" customFormat="false" ht="79.2" hidden="false" customHeight="false" outlineLevel="0" collapsed="false">
      <c r="A32" s="14" t="s">
        <v>55</v>
      </c>
      <c r="B32" s="15"/>
      <c r="C32" s="16"/>
    </row>
    <row r="33" customFormat="false" ht="26.4" hidden="false" customHeight="false" outlineLevel="0" collapsed="false">
      <c r="A33" s="14" t="s">
        <v>56</v>
      </c>
      <c r="B33" s="15"/>
      <c r="C33" s="16"/>
    </row>
    <row r="34" customFormat="false" ht="39.6" hidden="false" customHeight="false" outlineLevel="0" collapsed="false">
      <c r="A34" s="14" t="s">
        <v>57</v>
      </c>
      <c r="B34" s="15"/>
      <c r="C34" s="16"/>
    </row>
    <row r="35" customFormat="false" ht="66" hidden="false" customHeight="false" outlineLevel="0" collapsed="false">
      <c r="A35" s="14"/>
      <c r="B35" s="15"/>
      <c r="C35" s="16" t="s">
        <v>58</v>
      </c>
    </row>
    <row r="36" customFormat="false" ht="52.8" hidden="false" customHeight="false" outlineLevel="0" collapsed="false">
      <c r="A36" s="14"/>
      <c r="B36" s="15"/>
      <c r="C36" s="16" t="s">
        <v>59</v>
      </c>
    </row>
    <row r="37" customFormat="false" ht="26.4" hidden="false" customHeight="false" outlineLevel="0" collapsed="false">
      <c r="A37" s="14"/>
      <c r="B37" s="15"/>
      <c r="C37" s="16" t="s">
        <v>60</v>
      </c>
    </row>
    <row r="38" customFormat="false" ht="13.2" hidden="true" customHeight="false" outlineLevel="0" collapsed="false">
      <c r="A38" s="20"/>
      <c r="B38" s="21"/>
      <c r="C38" s="22"/>
    </row>
    <row r="39" customFormat="false" ht="13.2" hidden="true" customHeight="false" outlineLevel="0" collapsed="false">
      <c r="A39" s="20"/>
      <c r="B39" s="21"/>
      <c r="C39" s="22"/>
    </row>
    <row r="40" customFormat="false" ht="13.2" hidden="true" customHeight="false" outlineLevel="0" collapsed="false">
      <c r="A40" s="20"/>
      <c r="B40" s="21"/>
      <c r="C40" s="22"/>
    </row>
    <row r="41" customFormat="false" ht="13.2" hidden="true" customHeight="false" outlineLevel="0" collapsed="false">
      <c r="A41" s="20"/>
      <c r="B41" s="21"/>
      <c r="C41" s="22"/>
    </row>
    <row r="42" customFormat="false" ht="13.2" hidden="true" customHeight="false" outlineLevel="0" collapsed="false">
      <c r="A42" s="20"/>
      <c r="B42" s="21"/>
      <c r="C42" s="22"/>
    </row>
    <row r="43" customFormat="false" ht="13.2" hidden="true" customHeight="false" outlineLevel="0" collapsed="false">
      <c r="A43" s="20"/>
      <c r="B43" s="21"/>
      <c r="C43" s="22"/>
    </row>
    <row r="44" customFormat="false" ht="13.2" hidden="true" customHeight="false" outlineLevel="0" collapsed="false">
      <c r="A44" s="20"/>
      <c r="B44" s="21"/>
      <c r="C44" s="22"/>
    </row>
    <row r="45" customFormat="false" ht="13.2" hidden="true" customHeight="false" outlineLevel="0" collapsed="false">
      <c r="A45" s="20"/>
      <c r="B45" s="21"/>
      <c r="C45" s="22"/>
    </row>
    <row r="46" customFormat="false" ht="13.2" hidden="true" customHeight="false" outlineLevel="0" collapsed="false">
      <c r="A46" s="20"/>
      <c r="B46" s="21"/>
      <c r="C46" s="22"/>
    </row>
    <row r="47" customFormat="false" ht="13.2" hidden="true" customHeight="false" outlineLevel="0" collapsed="false">
      <c r="A47" s="20"/>
      <c r="B47" s="21"/>
      <c r="C47" s="22"/>
    </row>
    <row r="48" customFormat="false" ht="13.2" hidden="true" customHeight="false" outlineLevel="0" collapsed="false">
      <c r="A48" s="20"/>
      <c r="B48" s="21"/>
      <c r="C48" s="22"/>
    </row>
    <row r="49" customFormat="false" ht="13.2" hidden="true" customHeight="false" outlineLevel="0" collapsed="false">
      <c r="A49" s="20"/>
      <c r="B49" s="21"/>
      <c r="C49" s="22"/>
    </row>
    <row r="50" customFormat="false" ht="13.2" hidden="true" customHeight="false" outlineLevel="0" collapsed="false">
      <c r="A50" s="20"/>
      <c r="B50" s="21"/>
      <c r="C50" s="22"/>
    </row>
    <row r="51" customFormat="false" ht="13.2" hidden="true" customHeight="false" outlineLevel="0" collapsed="false">
      <c r="A51" s="20"/>
      <c r="B51" s="21"/>
      <c r="C51" s="22"/>
    </row>
    <row r="52" customFormat="false" ht="13.2" hidden="true" customHeight="false" outlineLevel="0" collapsed="false">
      <c r="A52" s="20"/>
      <c r="B52" s="21"/>
      <c r="C52" s="22"/>
    </row>
    <row r="53" customFormat="false" ht="13.2" hidden="true" customHeight="false" outlineLevel="0" collapsed="false">
      <c r="A53" s="20"/>
      <c r="B53" s="21"/>
      <c r="C53" s="22"/>
    </row>
    <row r="54" customFormat="false" ht="13.2" hidden="true" customHeight="false" outlineLevel="0" collapsed="false">
      <c r="A54" s="20"/>
      <c r="B54" s="21"/>
      <c r="C54" s="22"/>
    </row>
    <row r="55" customFormat="false" ht="13.2" hidden="true" customHeight="false" outlineLevel="0" collapsed="false">
      <c r="A55" s="20"/>
      <c r="B55" s="21"/>
      <c r="C55" s="22"/>
    </row>
    <row r="56" customFormat="false" ht="13.2" hidden="true" customHeight="false" outlineLevel="0" collapsed="false">
      <c r="A56" s="20"/>
      <c r="B56" s="21"/>
      <c r="C56" s="22"/>
    </row>
    <row r="57" customFormat="false" ht="13.2" hidden="true" customHeight="false" outlineLevel="0" collapsed="false">
      <c r="A57" s="20"/>
      <c r="B57" s="21"/>
      <c r="C57" s="22"/>
    </row>
    <row r="58" customFormat="false" ht="13.2" hidden="true" customHeight="false" outlineLevel="0" collapsed="false">
      <c r="A58" s="20"/>
      <c r="B58" s="21"/>
      <c r="C58" s="22"/>
    </row>
    <row r="59" customFormat="false" ht="13.2" hidden="true" customHeight="false" outlineLevel="0" collapsed="false">
      <c r="A59" s="20"/>
      <c r="B59" s="21"/>
      <c r="C59" s="22"/>
    </row>
    <row r="60" customFormat="false" ht="13.8" hidden="true" customHeight="false" outlineLevel="0" collapsed="false">
      <c r="A60" s="23"/>
      <c r="B60" s="24"/>
      <c r="C60" s="25"/>
    </row>
  </sheetData>
  <sheetProtection sheet="true" objects="true" scenarios="true" formatCells="false"/>
  <mergeCells count="4">
    <mergeCell ref="B1:D1"/>
    <mergeCell ref="A9:C9"/>
    <mergeCell ref="A16:C16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52.43"/>
    <col collapsed="false" customWidth="true" hidden="false" outlineLevel="0" max="2" min="2" style="27" width="48.33"/>
    <col collapsed="false" customWidth="true" hidden="false" outlineLevel="0" max="3" min="3" style="26" width="38.55"/>
    <col collapsed="false" customWidth="true" hidden="false" outlineLevel="0" max="4" min="4" style="26" width="28.1"/>
    <col collapsed="false" customWidth="true" hidden="false" outlineLevel="0" max="5" min="5" style="26" width="24.99"/>
    <col collapsed="false" customWidth="true" hidden="false" outlineLevel="0" max="6" min="6" style="26" width="21.43"/>
    <col collapsed="false" customWidth="true" hidden="false" outlineLevel="0" max="7" min="7" style="26" width="17.43"/>
    <col collapsed="false" customWidth="false" hidden="false" outlineLevel="0" max="257" min="8" style="26" width="9.1"/>
  </cols>
  <sheetData>
    <row r="1" s="29" customFormat="true" ht="30" hidden="false" customHeight="true" outlineLevel="0" collapsed="false">
      <c r="A1" s="28" t="s">
        <v>0</v>
      </c>
      <c r="B1" s="28" t="str">
        <f aca="false">IF('OV-DV linie'!B1:D1&gt;0,'OV-DV linie'!B1:D1," ")</f>
        <v>Základní škola Pardubice-Polabiny, npor. Eliáše 344</v>
      </c>
      <c r="C1" s="28"/>
    </row>
    <row r="2" s="31" customFormat="true" ht="13.8" hidden="false" customHeight="false" outlineLevel="0" collapsed="false">
      <c r="A2" s="30" t="s">
        <v>2</v>
      </c>
      <c r="B2" s="30" t="str">
        <f aca="false">IF('OV-DV linie'!B2&gt;0,'OV-DV linie'!B2," ")</f>
        <v>Přírodověda</v>
      </c>
      <c r="C2" s="30" t="s">
        <v>61</v>
      </c>
      <c r="D2" s="31" t="s">
        <v>62</v>
      </c>
      <c r="E2" s="31" t="s">
        <v>62</v>
      </c>
    </row>
    <row r="3" customFormat="false" ht="13.2" hidden="false" customHeight="false" outlineLevel="0" collapsed="false">
      <c r="A3" s="32" t="s">
        <v>4</v>
      </c>
      <c r="B3" s="33" t="s">
        <v>5</v>
      </c>
      <c r="C3" s="32" t="str">
        <f aca="false">IF('OV-DV linie'!C3&gt;0,'OV-DV linie'!C3," ")</f>
        <v>Člověk a jeho svět</v>
      </c>
    </row>
    <row r="4" customFormat="false" ht="13.2" hidden="false" customHeight="false" outlineLevel="0" collapsed="false">
      <c r="A4" s="32"/>
      <c r="B4" s="33"/>
      <c r="C4" s="32"/>
    </row>
    <row r="5" customFormat="false" ht="13.2" hidden="false" customHeight="false" outlineLevel="0" collapsed="false">
      <c r="A5" s="32" t="s">
        <v>7</v>
      </c>
      <c r="B5" s="34" t="s">
        <v>8</v>
      </c>
      <c r="C5" s="32" t="s">
        <v>9</v>
      </c>
      <c r="D5" s="35"/>
    </row>
    <row r="6" customFormat="false" ht="13.2" hidden="false" customHeight="false" outlineLevel="0" collapsed="false">
      <c r="A6" s="32" t="s">
        <v>10</v>
      </c>
      <c r="B6" s="33" t="s">
        <v>11</v>
      </c>
      <c r="C6" s="32"/>
    </row>
    <row r="7" customFormat="false" ht="13.8" hidden="false" customHeight="false" outlineLevel="0" collapsed="false">
      <c r="A7" s="32"/>
      <c r="B7" s="33"/>
      <c r="C7" s="32"/>
    </row>
    <row r="8" s="39" customFormat="true" ht="26.4" hidden="false" customHeight="false" outlineLevel="0" collapsed="false">
      <c r="A8" s="36" t="s">
        <v>63</v>
      </c>
      <c r="B8" s="37" t="s">
        <v>64</v>
      </c>
      <c r="C8" s="38" t="s">
        <v>65</v>
      </c>
      <c r="D8" s="39" t="s">
        <v>62</v>
      </c>
      <c r="E8" s="39" t="s">
        <v>62</v>
      </c>
    </row>
    <row r="9" s="39" customFormat="true" ht="13.2" hidden="false" customHeight="true" outlineLevel="0" collapsed="false">
      <c r="A9" s="40" t="s">
        <v>15</v>
      </c>
      <c r="B9" s="40"/>
      <c r="C9" s="40"/>
    </row>
    <row r="10" s="44" customFormat="true" ht="13.2" hidden="false" customHeight="false" outlineLevel="0" collapsed="false">
      <c r="A10" s="41" t="str">
        <f aca="false">IF('OV-DV linie'!B10&gt;0,'OV-DV linie'!B10," ")</f>
        <v> </v>
      </c>
      <c r="B10" s="42"/>
      <c r="C10" s="43"/>
      <c r="D10" s="44" t="s">
        <v>62</v>
      </c>
      <c r="E10" s="45" t="s">
        <v>62</v>
      </c>
    </row>
    <row r="11" s="44" customFormat="true" ht="13.2" hidden="true" customHeight="false" outlineLevel="0" collapsed="false">
      <c r="A11" s="41" t="str">
        <f aca="false">IF('OV-DV linie'!B11&gt;0,'OV-DV linie'!B11," ")</f>
        <v> </v>
      </c>
      <c r="B11" s="42"/>
      <c r="C11" s="43"/>
      <c r="E11" s="45" t="s">
        <v>62</v>
      </c>
    </row>
    <row r="12" s="44" customFormat="true" ht="13.2" hidden="true" customHeight="false" outlineLevel="0" collapsed="false">
      <c r="A12" s="41" t="str">
        <f aca="false">IF('OV-DV linie'!B12&gt;0,'OV-DV linie'!B12," ")</f>
        <v> </v>
      </c>
      <c r="B12" s="42"/>
      <c r="C12" s="43"/>
      <c r="D12" s="44" t="s">
        <v>62</v>
      </c>
      <c r="E12" s="45" t="s">
        <v>62</v>
      </c>
    </row>
    <row r="13" s="44" customFormat="true" ht="13.2" hidden="true" customHeight="false" outlineLevel="0" collapsed="false">
      <c r="A13" s="41" t="str">
        <f aca="false">IF('OV-DV linie'!B13&gt;0,'OV-DV linie'!B13," ")</f>
        <v> </v>
      </c>
      <c r="B13" s="42"/>
      <c r="C13" s="43"/>
      <c r="E13" s="45" t="s">
        <v>62</v>
      </c>
    </row>
    <row r="14" s="44" customFormat="true" ht="13.2" hidden="true" customHeight="false" outlineLevel="0" collapsed="false">
      <c r="A14" s="41" t="str">
        <f aca="false">IF('OV-DV linie'!B14&gt;0,'OV-DV linie'!B14," ")</f>
        <v> </v>
      </c>
      <c r="B14" s="42"/>
      <c r="C14" s="43"/>
    </row>
    <row r="15" s="44" customFormat="true" ht="13.2" hidden="true" customHeight="false" outlineLevel="0" collapsed="false">
      <c r="A15" s="41" t="str">
        <f aca="false">IF('OV-DV linie'!B15&gt;0,'OV-DV linie'!B15," ")</f>
        <v> </v>
      </c>
      <c r="B15" s="42"/>
      <c r="C15" s="43"/>
      <c r="E15" s="45" t="s">
        <v>62</v>
      </c>
    </row>
    <row r="16" s="44" customFormat="true" ht="13.2" hidden="false" customHeight="true" outlineLevel="0" collapsed="false">
      <c r="A16" s="40" t="str">
        <f aca="false">IF('OV-DV linie'!A16:C16&gt;0,'OV-DV linie'!A16:C16," ")</f>
        <v>Rozmanitost přírody </v>
      </c>
      <c r="B16" s="40"/>
      <c r="C16" s="40"/>
      <c r="E16" s="45" t="s">
        <v>62</v>
      </c>
    </row>
    <row r="17" s="44" customFormat="true" ht="26.4" hidden="false" customHeight="false" outlineLevel="0" collapsed="false">
      <c r="A17" s="41" t="str">
        <f aca="false">IF('OV-DV linie'!B17&gt;0,'OV-DV linie'!B17," ")</f>
        <v>chápe rozdělení času a střídání ročních období; vybaví si základní poznatky o Zemi</v>
      </c>
      <c r="B17" s="42" t="s">
        <v>66</v>
      </c>
      <c r="C17" s="43" t="s">
        <v>67</v>
      </c>
      <c r="E17" s="45" t="s">
        <v>62</v>
      </c>
    </row>
    <row r="18" s="44" customFormat="true" ht="26.4" hidden="false" customHeight="false" outlineLevel="0" collapsed="false">
      <c r="A18" s="41" t="str">
        <f aca="false">IF('OV-DV linie'!B18&gt;0,'OV-DV linie'!B18," ")</f>
        <v>rozliší a zařadí přírodniny podle znaků</v>
      </c>
      <c r="B18" s="42" t="s">
        <v>68</v>
      </c>
      <c r="C18" s="43"/>
    </row>
    <row r="19" s="44" customFormat="true" ht="66" hidden="false" customHeight="false" outlineLevel="0" collapsed="false">
      <c r="A19" s="41" t="str">
        <f aca="false">IF('OV-DV linie'!B19&gt;0,'OV-DV linie'!B19," ")</f>
        <v>roztřídí organismy podle výskytu, pojmenuje základní projevy života organismů</v>
      </c>
      <c r="B19" s="42" t="s">
        <v>69</v>
      </c>
      <c r="C19" s="43" t="s">
        <v>67</v>
      </c>
      <c r="E19" s="45" t="s">
        <v>62</v>
      </c>
    </row>
    <row r="20" s="44" customFormat="true" ht="13.2" hidden="false" customHeight="false" outlineLevel="0" collapsed="false">
      <c r="A20" s="41" t="str">
        <f aca="false">IF('OV-DV linie'!B20&gt;0,'OV-DV linie'!B20," ")</f>
        <v>vybere organismy podle známých skupin a podle klíče</v>
      </c>
      <c r="B20" s="42" t="s">
        <v>70</v>
      </c>
      <c r="C20" s="43"/>
    </row>
    <row r="21" s="44" customFormat="true" ht="26.4" hidden="false" customHeight="false" outlineLevel="0" collapsed="false">
      <c r="A21" s="41" t="str">
        <f aca="false">IF('OV-DV linie'!B21&gt;0,'OV-DV linie'!B21," ")</f>
        <v>provádí a naplánuje jednoduché pokusy u skupin známých látek</v>
      </c>
      <c r="B21" s="42" t="s">
        <v>71</v>
      </c>
      <c r="C21" s="43"/>
    </row>
    <row r="22" s="44" customFormat="true" ht="39.6" hidden="false" customHeight="false" outlineLevel="0" collapsed="false">
      <c r="A22" s="41" t="str">
        <f aca="false">IF('OV-DV linie'!B22&gt;0,'OV-DV linie'!B22," ")</f>
        <v>posoudí společné a rozdílné vlastnosti u skupin známých látek a změří a zapíše základní veličiny pomocí jednoduchých nástrojů a přístrojů</v>
      </c>
      <c r="B22" s="42" t="s">
        <v>72</v>
      </c>
      <c r="C22" s="43" t="s">
        <v>73</v>
      </c>
    </row>
    <row r="23" s="44" customFormat="true" ht="52.8" hidden="false" customHeight="false" outlineLevel="0" collapsed="false">
      <c r="A23" s="41" t="str">
        <f aca="false">IF('OV-DV linie'!B23&gt;0,'OV-DV linie'!B23," ")</f>
        <v>pozoruje propojenost prvků živé a neživé přírody; rozezná některé činnosti člověka působící na přírodu</v>
      </c>
      <c r="B23" s="42" t="s">
        <v>74</v>
      </c>
      <c r="C23" s="43" t="s">
        <v>67</v>
      </c>
    </row>
    <row r="24" s="44" customFormat="true" ht="26.4" hidden="false" customHeight="false" outlineLevel="0" collapsed="false">
      <c r="A24" s="41" t="str">
        <f aca="false">IF('OV-DV linie'!B24&gt;0,'OV-DV linie'!B24," ")</f>
        <v>rozezná základní společenstva v přírodě </v>
      </c>
      <c r="B24" s="42" t="s">
        <v>75</v>
      </c>
      <c r="C24" s="43"/>
    </row>
    <row r="25" s="44" customFormat="true" ht="26.4" hidden="false" customHeight="false" outlineLevel="0" collapsed="false">
      <c r="A25" s="41" t="str">
        <f aca="false">IF('OV-DV linie'!B25&gt;0,'OV-DV linie'!B25," ")</f>
        <v>pojenuje některé kladné a záporné činnosti člověka v přírodě, vyjmenuje některé zdraví škodlivé aktivity člověka v přírodě</v>
      </c>
      <c r="B25" s="42" t="s">
        <v>76</v>
      </c>
      <c r="C25" s="43" t="s">
        <v>67</v>
      </c>
      <c r="E25" s="45" t="s">
        <v>62</v>
      </c>
    </row>
    <row r="26" s="44" customFormat="true" ht="13.2" hidden="false" customHeight="true" outlineLevel="0" collapsed="false">
      <c r="A26" s="46" t="s">
        <v>46</v>
      </c>
      <c r="B26" s="46"/>
      <c r="C26" s="46"/>
      <c r="E26" s="45" t="s">
        <v>62</v>
      </c>
    </row>
    <row r="27" customFormat="false" ht="13.2" hidden="false" customHeight="false" outlineLevel="0" collapsed="false">
      <c r="A27" s="41" t="str">
        <f aca="false">IF('OV-DV linie'!B27&gt;0,'OV-DV linie'!B27," ")</f>
        <v> </v>
      </c>
      <c r="B27" s="42"/>
      <c r="C27" s="43"/>
    </row>
    <row r="28" customFormat="false" ht="13.2" hidden="true" customHeight="false" outlineLevel="0" collapsed="false">
      <c r="A28" s="41" t="str">
        <f aca="false">IF('OV-DV linie'!B28&gt;0,'OV-DV linie'!B28," ")</f>
        <v> </v>
      </c>
      <c r="B28" s="42"/>
      <c r="C28" s="43"/>
    </row>
    <row r="29" customFormat="false" ht="13.2" hidden="true" customHeight="false" outlineLevel="0" collapsed="false">
      <c r="A29" s="41" t="str">
        <f aca="false">IF('OV-DV linie'!B29&gt;0,'OV-DV linie'!B29," ")</f>
        <v> </v>
      </c>
      <c r="B29" s="42"/>
      <c r="C29" s="43"/>
    </row>
    <row r="30" customFormat="false" ht="13.2" hidden="true" customHeight="false" outlineLevel="0" collapsed="false">
      <c r="A30" s="41" t="str">
        <f aca="false">IF('OV-DV linie'!B30&gt;0,'OV-DV linie'!B30," ")</f>
        <v> </v>
      </c>
      <c r="B30" s="42"/>
      <c r="C30" s="43"/>
    </row>
    <row r="31" customFormat="false" ht="13.2" hidden="true" customHeight="false" outlineLevel="0" collapsed="false">
      <c r="A31" s="41" t="str">
        <f aca="false">IF('OV-DV linie'!B31&gt;0,'OV-DV linie'!B31," ")</f>
        <v> </v>
      </c>
      <c r="B31" s="47"/>
      <c r="C31" s="22"/>
    </row>
    <row r="32" customFormat="false" ht="13.2" hidden="true" customHeight="false" outlineLevel="0" collapsed="false">
      <c r="A32" s="41" t="str">
        <f aca="false">IF('OV-DV linie'!B32&gt;0,'OV-DV linie'!B32," ")</f>
        <v> </v>
      </c>
      <c r="B32" s="47"/>
      <c r="C32" s="22"/>
    </row>
    <row r="33" customFormat="false" ht="13.2" hidden="true" customHeight="false" outlineLevel="0" collapsed="false">
      <c r="A33" s="41" t="str">
        <f aca="false">IF('OV-DV linie'!B33&gt;0,'OV-DV linie'!B33," ")</f>
        <v> </v>
      </c>
      <c r="B33" s="47"/>
      <c r="C33" s="22"/>
    </row>
    <row r="34" customFormat="false" ht="13.2" hidden="true" customHeight="false" outlineLevel="0" collapsed="false">
      <c r="A34" s="41" t="str">
        <f aca="false">IF('OV-DV linie'!B34&gt;0,'OV-DV linie'!B34," ")</f>
        <v> </v>
      </c>
      <c r="B34" s="47"/>
      <c r="C34" s="22"/>
    </row>
    <row r="35" customFormat="false" ht="13.2" hidden="true" customHeight="false" outlineLevel="0" collapsed="false">
      <c r="A35" s="41" t="str">
        <f aca="false">IF('OV-DV linie'!B35&gt;0,'OV-DV linie'!B35," ")</f>
        <v> </v>
      </c>
      <c r="B35" s="47"/>
      <c r="C35" s="22"/>
    </row>
    <row r="36" customFormat="false" ht="13.2" hidden="true" customHeight="false" outlineLevel="0" collapsed="false">
      <c r="A36" s="41" t="str">
        <f aca="false">IF('OV-DV linie'!B36&gt;0,'OV-DV linie'!B36," ")</f>
        <v> </v>
      </c>
      <c r="B36" s="47"/>
      <c r="C36" s="22"/>
    </row>
    <row r="37" customFormat="false" ht="13.2" hidden="true" customHeight="false" outlineLevel="0" collapsed="false">
      <c r="A37" s="41" t="str">
        <f aca="false">IF('OV-DV linie'!B37&gt;0,'OV-DV linie'!B37," ")</f>
        <v> </v>
      </c>
      <c r="B37" s="47"/>
      <c r="C37" s="22"/>
    </row>
    <row r="38" customFormat="false" ht="13.2" hidden="true" customHeight="false" outlineLevel="0" collapsed="false">
      <c r="A38" s="41" t="str">
        <f aca="false">IF('OV-DV linie'!B38&gt;0,'OV-DV linie'!B38," ")</f>
        <v> </v>
      </c>
      <c r="B38" s="47"/>
      <c r="C38" s="22"/>
    </row>
    <row r="39" customFormat="false" ht="13.2" hidden="true" customHeight="false" outlineLevel="0" collapsed="false">
      <c r="A39" s="41" t="str">
        <f aca="false">IF('OV-DV linie'!B39&gt;0,'OV-DV linie'!B39," ")</f>
        <v> </v>
      </c>
      <c r="B39" s="47"/>
      <c r="C39" s="22"/>
    </row>
    <row r="40" customFormat="false" ht="13.2" hidden="true" customHeight="false" outlineLevel="0" collapsed="false">
      <c r="A40" s="41" t="str">
        <f aca="false">IF('OV-DV linie'!B40&gt;0,'OV-DV linie'!B40," ")</f>
        <v> </v>
      </c>
      <c r="B40" s="47"/>
      <c r="C40" s="22"/>
    </row>
    <row r="41" customFormat="false" ht="13.2" hidden="true" customHeight="false" outlineLevel="0" collapsed="false">
      <c r="A41" s="41" t="str">
        <f aca="false">IF('OV-DV linie'!B41&gt;0,'OV-DV linie'!B41," ")</f>
        <v> </v>
      </c>
      <c r="B41" s="47"/>
      <c r="C41" s="22"/>
    </row>
    <row r="42" customFormat="false" ht="13.2" hidden="true" customHeight="false" outlineLevel="0" collapsed="false">
      <c r="A42" s="41" t="str">
        <f aca="false">IF('OV-DV linie'!B42&gt;0,'OV-DV linie'!B42," ")</f>
        <v> </v>
      </c>
      <c r="B42" s="47"/>
      <c r="C42" s="22"/>
    </row>
    <row r="43" customFormat="false" ht="13.2" hidden="true" customHeight="false" outlineLevel="0" collapsed="false">
      <c r="A43" s="41" t="str">
        <f aca="false">IF('OV-DV linie'!B43&gt;0,'OV-DV linie'!B43," ")</f>
        <v> </v>
      </c>
      <c r="B43" s="47"/>
      <c r="C43" s="22"/>
    </row>
    <row r="44" customFormat="false" ht="13.2" hidden="true" customHeight="false" outlineLevel="0" collapsed="false">
      <c r="A44" s="41" t="str">
        <f aca="false">IF('OV-DV linie'!B44&gt;0,'OV-DV linie'!B44," ")</f>
        <v> </v>
      </c>
      <c r="B44" s="47"/>
      <c r="C44" s="22"/>
    </row>
    <row r="45" customFormat="false" ht="13.2" hidden="true" customHeight="false" outlineLevel="0" collapsed="false">
      <c r="A45" s="41" t="str">
        <f aca="false">IF('OV-DV linie'!B45&gt;0,'OV-DV linie'!B45," ")</f>
        <v> </v>
      </c>
      <c r="B45" s="47"/>
      <c r="C45" s="22"/>
    </row>
    <row r="46" customFormat="false" ht="13.2" hidden="true" customHeight="false" outlineLevel="0" collapsed="false">
      <c r="A46" s="41" t="str">
        <f aca="false">IF('OV-DV linie'!B46&gt;0,'OV-DV linie'!B46," ")</f>
        <v> </v>
      </c>
      <c r="B46" s="47"/>
      <c r="C46" s="22"/>
    </row>
    <row r="47" customFormat="false" ht="13.2" hidden="true" customHeight="false" outlineLevel="0" collapsed="false">
      <c r="A47" s="41" t="str">
        <f aca="false">IF('OV-DV linie'!B47&gt;0,'OV-DV linie'!B47," ")</f>
        <v> </v>
      </c>
      <c r="B47" s="47"/>
      <c r="C47" s="22"/>
    </row>
    <row r="48" customFormat="false" ht="13.2" hidden="true" customHeight="false" outlineLevel="0" collapsed="false">
      <c r="A48" s="41" t="str">
        <f aca="false">IF('OV-DV linie'!B48&gt;0,'OV-DV linie'!B48," ")</f>
        <v> </v>
      </c>
      <c r="B48" s="47"/>
      <c r="C48" s="22"/>
    </row>
    <row r="49" customFormat="false" ht="13.2" hidden="true" customHeight="false" outlineLevel="0" collapsed="false">
      <c r="A49" s="41" t="str">
        <f aca="false">IF('OV-DV linie'!B49&gt;0,'OV-DV linie'!B49," ")</f>
        <v> </v>
      </c>
      <c r="B49" s="47"/>
      <c r="C49" s="22"/>
    </row>
    <row r="50" customFormat="false" ht="13.2" hidden="true" customHeight="false" outlineLevel="0" collapsed="false">
      <c r="A50" s="41" t="str">
        <f aca="false">IF('OV-DV linie'!B50&gt;0,'OV-DV linie'!B50," ")</f>
        <v> </v>
      </c>
      <c r="B50" s="47"/>
      <c r="C50" s="22"/>
    </row>
    <row r="51" customFormat="false" ht="13.2" hidden="true" customHeight="false" outlineLevel="0" collapsed="false">
      <c r="A51" s="41" t="str">
        <f aca="false">IF('OV-DV linie'!B51&gt;0,'OV-DV linie'!B51," ")</f>
        <v> </v>
      </c>
      <c r="B51" s="47"/>
      <c r="C51" s="22"/>
    </row>
    <row r="52" customFormat="false" ht="13.2" hidden="true" customHeight="false" outlineLevel="0" collapsed="false">
      <c r="A52" s="41" t="str">
        <f aca="false">IF('OV-DV linie'!B52&gt;0,'OV-DV linie'!B52," ")</f>
        <v> </v>
      </c>
      <c r="B52" s="47"/>
      <c r="C52" s="22"/>
    </row>
    <row r="53" customFormat="false" ht="13.2" hidden="true" customHeight="false" outlineLevel="0" collapsed="false">
      <c r="A53" s="41" t="str">
        <f aca="false">IF('OV-DV linie'!B53&gt;0,'OV-DV linie'!B53," ")</f>
        <v> </v>
      </c>
      <c r="B53" s="47"/>
      <c r="C53" s="22"/>
    </row>
    <row r="54" customFormat="false" ht="13.2" hidden="true" customHeight="false" outlineLevel="0" collapsed="false">
      <c r="A54" s="41" t="str">
        <f aca="false">IF('OV-DV linie'!B54&gt;0,'OV-DV linie'!B54," ")</f>
        <v> </v>
      </c>
      <c r="B54" s="47"/>
      <c r="C54" s="22"/>
    </row>
    <row r="55" customFormat="false" ht="13.2" hidden="true" customHeight="false" outlineLevel="0" collapsed="false">
      <c r="A55" s="41" t="str">
        <f aca="false">IF('OV-DV linie'!B55&gt;0,'OV-DV linie'!B55," ")</f>
        <v> </v>
      </c>
      <c r="B55" s="47"/>
      <c r="C55" s="22"/>
    </row>
    <row r="56" customFormat="false" ht="13.2" hidden="true" customHeight="false" outlineLevel="0" collapsed="false">
      <c r="A56" s="41" t="str">
        <f aca="false">IF('OV-DV linie'!B56&gt;0,'OV-DV linie'!B56," ")</f>
        <v> </v>
      </c>
      <c r="B56" s="47"/>
      <c r="C56" s="22"/>
    </row>
    <row r="57" customFormat="false" ht="13.2" hidden="true" customHeight="false" outlineLevel="0" collapsed="false">
      <c r="A57" s="41" t="str">
        <f aca="false">IF('OV-DV linie'!B57&gt;0,'OV-DV linie'!B57," ")</f>
        <v> </v>
      </c>
      <c r="B57" s="47"/>
      <c r="C57" s="22"/>
    </row>
    <row r="58" customFormat="false" ht="13.2" hidden="true" customHeight="false" outlineLevel="0" collapsed="false">
      <c r="A58" s="41" t="str">
        <f aca="false">IF('OV-DV linie'!B58&gt;0,'OV-DV linie'!B58," ")</f>
        <v> </v>
      </c>
      <c r="B58" s="47"/>
      <c r="C58" s="22"/>
    </row>
    <row r="59" customFormat="false" ht="13.2" hidden="true" customHeight="false" outlineLevel="0" collapsed="false">
      <c r="A59" s="41" t="str">
        <f aca="false">IF('OV-DV linie'!B59&gt;0,'OV-DV linie'!B59," ")</f>
        <v> </v>
      </c>
      <c r="B59" s="47"/>
      <c r="C59" s="22"/>
    </row>
    <row r="60" customFormat="false" ht="13.8" hidden="true" customHeight="false" outlineLevel="0" collapsed="false">
      <c r="A60" s="48" t="str">
        <f aca="false">IF('OV-DV linie'!B60&gt;0,'OV-DV linie'!B60," ")</f>
        <v> </v>
      </c>
      <c r="B60" s="49"/>
      <c r="C60" s="25"/>
    </row>
  </sheetData>
  <mergeCells count="3">
    <mergeCell ref="A9:C9"/>
    <mergeCell ref="A16:C16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79" activeCellId="0" sqref="B79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52.43"/>
    <col collapsed="false" customWidth="true" hidden="false" outlineLevel="0" max="2" min="2" style="26" width="48.33"/>
    <col collapsed="false" customWidth="true" hidden="false" outlineLevel="0" max="3" min="3" style="26" width="38.55"/>
    <col collapsed="false" customWidth="true" hidden="false" outlineLevel="0" max="4" min="4" style="26" width="28.1"/>
    <col collapsed="false" customWidth="true" hidden="false" outlineLevel="0" max="5" min="5" style="26" width="24.99"/>
    <col collapsed="false" customWidth="true" hidden="false" outlineLevel="0" max="6" min="6" style="26" width="21.43"/>
    <col collapsed="false" customWidth="true" hidden="false" outlineLevel="0" max="7" min="7" style="26" width="17.43"/>
    <col collapsed="false" customWidth="false" hidden="false" outlineLevel="0" max="257" min="8" style="26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31" customFormat="true" ht="13.8" hidden="false" customHeight="false" outlineLevel="0" collapsed="false">
      <c r="A2" s="30" t="s">
        <v>2</v>
      </c>
      <c r="B2" s="30" t="str">
        <f aca="false">IF('OV-DV linie'!B2&gt;0,'OV-DV linie'!B2," ")</f>
        <v>Přírodověda</v>
      </c>
      <c r="C2" s="30" t="s">
        <v>77</v>
      </c>
      <c r="D2" s="31" t="s">
        <v>62</v>
      </c>
      <c r="E2" s="31" t="s">
        <v>62</v>
      </c>
    </row>
    <row r="3" customFormat="false" ht="13.2" hidden="false" customHeight="false" outlineLevel="0" collapsed="false">
      <c r="A3" s="32" t="s">
        <v>4</v>
      </c>
      <c r="B3" s="32" t="s">
        <v>5</v>
      </c>
      <c r="C3" s="32" t="str">
        <f aca="false">IF('OV-DV linie'!C3&gt;0,'OV-DV linie'!C3," ")</f>
        <v>Člověk a jeho svět</v>
      </c>
    </row>
    <row r="4" customFormat="false" ht="13.2" hidden="false" customHeight="false" outlineLevel="0" collapsed="false">
      <c r="A4" s="32"/>
      <c r="B4" s="32"/>
      <c r="C4" s="32"/>
    </row>
    <row r="5" customFormat="false" ht="13.2" hidden="false" customHeight="false" outlineLevel="0" collapsed="false">
      <c r="A5" s="32" t="s">
        <v>7</v>
      </c>
      <c r="B5" s="34" t="s">
        <v>8</v>
      </c>
      <c r="C5" s="32" t="s">
        <v>9</v>
      </c>
    </row>
    <row r="6" customFormat="false" ht="13.2" hidden="false" customHeight="false" outlineLevel="0" collapsed="false">
      <c r="A6" s="32" t="s">
        <v>10</v>
      </c>
      <c r="B6" s="32" t="s">
        <v>11</v>
      </c>
      <c r="C6" s="32"/>
    </row>
    <row r="7" customFormat="false" ht="13.8" hidden="false" customHeight="false" outlineLevel="0" collapsed="false">
      <c r="A7" s="32"/>
      <c r="B7" s="32"/>
      <c r="C7" s="32"/>
    </row>
    <row r="8" s="39" customFormat="true" ht="26.4" hidden="false" customHeight="false" outlineLevel="0" collapsed="false">
      <c r="A8" s="36" t="s">
        <v>63</v>
      </c>
      <c r="B8" s="50" t="s">
        <v>64</v>
      </c>
      <c r="C8" s="38" t="s">
        <v>65</v>
      </c>
      <c r="D8" s="39" t="s">
        <v>62</v>
      </c>
      <c r="E8" s="39" t="s">
        <v>62</v>
      </c>
    </row>
    <row r="9" s="39" customFormat="true" ht="13.2" hidden="false" customHeight="true" outlineLevel="0" collapsed="false">
      <c r="A9" s="40" t="s">
        <v>15</v>
      </c>
      <c r="B9" s="40"/>
      <c r="C9" s="40"/>
    </row>
    <row r="10" s="44" customFormat="true" ht="52.8" hidden="false" customHeight="false" outlineLevel="0" collapsed="false">
      <c r="A10" s="41" t="str">
        <f aca="false">IF('OV-DV linie'!C10&gt;0,'OV-DV linie'!C10," ")</f>
        <v>vyjádří na základě vlastních zkušeností základní vztahy mezi lidmi, vyvodí a dodržuje pravidla pro soužití ve škole, mezi chlapci a dívkami, v rodině, v obci (městě)</v>
      </c>
      <c r="B10" s="51" t="s">
        <v>78</v>
      </c>
      <c r="C10" s="43" t="s">
        <v>79</v>
      </c>
      <c r="D10" s="44" t="s">
        <v>62</v>
      </c>
      <c r="E10" s="45" t="s">
        <v>62</v>
      </c>
    </row>
    <row r="11" s="44" customFormat="true" ht="52.8" hidden="false" customHeight="false" outlineLevel="0" collapsed="false">
      <c r="A11" s="41" t="str">
        <f aca="false">IF('OV-DV linie'!C11&gt;0,'OV-DV linie'!C11," ")</f>
        <v>rozlišuje základní rozdíly mezi jednotlivci, obhájí při konkrétních činnostech své názory, popřípadě připustí svůj omyl, dohodne se na společném postupu a řešení se spolužáky</v>
      </c>
      <c r="B11" s="51" t="s">
        <v>80</v>
      </c>
      <c r="C11" s="43" t="s">
        <v>81</v>
      </c>
      <c r="E11" s="45" t="s">
        <v>62</v>
      </c>
    </row>
    <row r="12" s="44" customFormat="true" ht="13.2" hidden="true" customHeight="false" outlineLevel="0" collapsed="false">
      <c r="A12" s="41" t="str">
        <f aca="false">IF('OV-DV linie'!C12&gt;0,'OV-DV linie'!C12," ")</f>
        <v> </v>
      </c>
      <c r="B12" s="51" t="s">
        <v>62</v>
      </c>
      <c r="C12" s="43" t="s">
        <v>62</v>
      </c>
      <c r="D12" s="44" t="s">
        <v>62</v>
      </c>
      <c r="E12" s="45" t="s">
        <v>62</v>
      </c>
    </row>
    <row r="13" s="44" customFormat="true" ht="39.6" hidden="false" customHeight="false" outlineLevel="0" collapsed="false">
      <c r="A13" s="41" t="str">
        <f aca="false">IF('OV-DV linie'!C13&gt;0,'OV-DV linie'!C13," ")</f>
        <v>rozpozná ve svém okolí jednání a chování, která se už tolerovat nemohou a která porušují základní lidská práva nebo demokratické principy</v>
      </c>
      <c r="B13" s="51" t="s">
        <v>82</v>
      </c>
      <c r="C13" s="43" t="s">
        <v>81</v>
      </c>
      <c r="E13" s="45" t="s">
        <v>62</v>
      </c>
    </row>
    <row r="14" s="44" customFormat="true" ht="26.4" hidden="false" customHeight="false" outlineLevel="0" collapsed="false">
      <c r="A14" s="41" t="str">
        <f aca="false">IF('OV-DV linie'!C14&gt;0,'OV-DV linie'!C14," ")</f>
        <v>orientuje se v základních formách vlastnictví; používá peníze v běžných situacích</v>
      </c>
      <c r="B14" s="51" t="s">
        <v>83</v>
      </c>
      <c r="C14" s="43" t="s">
        <v>73</v>
      </c>
    </row>
    <row r="15" s="44" customFormat="true" ht="39.6" hidden="false" customHeight="false" outlineLevel="0" collapsed="false">
      <c r="A15" s="41" t="str">
        <f aca="false">IF('OV-DV linie'!C15&gt;0,'OV-DV linie'!C15," ")</f>
        <v>poukáže v nejbližším společenském a přírodním prostředí na změny a některé problémy a navrhne možnosti zlepšení životního prostředí obce (města)</v>
      </c>
      <c r="B15" s="51" t="s">
        <v>84</v>
      </c>
      <c r="C15" s="43" t="s">
        <v>67</v>
      </c>
      <c r="E15" s="45" t="s">
        <v>62</v>
      </c>
    </row>
    <row r="16" s="44" customFormat="true" ht="13.2" hidden="false" customHeight="true" outlineLevel="0" collapsed="false">
      <c r="A16" s="40" t="str">
        <f aca="false">IF('OV-DV linie'!A16:C16&gt;0,'OV-DV linie'!A16:C16," ")</f>
        <v>Rozmanitost přírody </v>
      </c>
      <c r="B16" s="40"/>
      <c r="C16" s="40"/>
      <c r="E16" s="45" t="s">
        <v>62</v>
      </c>
    </row>
    <row r="17" s="44" customFormat="true" ht="52.8" hidden="false" customHeight="false" outlineLevel="0" collapsed="false">
      <c r="A17" s="41" t="str">
        <f aca="false">IF('OV-DV linie'!C17&gt;0,'OV-DV linie'!C17," ")</f>
        <v>vysvětlí na základě elementárních poznatků o Zemi jako součásti vesmíru souvislost s rozdělením času a střídáním ročních období</v>
      </c>
      <c r="B17" s="51" t="s">
        <v>85</v>
      </c>
      <c r="C17" s="43" t="s">
        <v>67</v>
      </c>
      <c r="E17" s="45" t="s">
        <v>62</v>
      </c>
    </row>
    <row r="18" s="44" customFormat="true" ht="13.2" hidden="true" customHeight="false" outlineLevel="0" collapsed="false">
      <c r="A18" s="41" t="str">
        <f aca="false">IF('OV-DV linie'!C18&gt;0,'OV-DV linie'!C18," ")</f>
        <v> </v>
      </c>
      <c r="B18" s="51"/>
      <c r="C18" s="43"/>
    </row>
    <row r="19" s="44" customFormat="true" ht="26.4" hidden="false" customHeight="false" outlineLevel="0" collapsed="false">
      <c r="A19" s="41" t="str">
        <f aca="false">IF('OV-DV linie'!C19&gt;0,'OV-DV linie'!C19," ")</f>
        <v>porovnává na základě pozorování základní projevy života na konkrétních organismech,</v>
      </c>
      <c r="B19" s="51" t="s">
        <v>86</v>
      </c>
      <c r="C19" s="43"/>
      <c r="E19" s="45" t="s">
        <v>62</v>
      </c>
    </row>
    <row r="20" s="44" customFormat="true" ht="26.4" hidden="false" customHeight="false" outlineLevel="0" collapsed="false">
      <c r="A20" s="41" t="str">
        <f aca="false">IF('OV-DV linie'!C20&gt;0,'OV-DV linie'!C20," ")</f>
        <v>prakticky třídí organismy do známých skupin, využívá k tomu i jednoduché klíče a atlasy</v>
      </c>
      <c r="B20" s="51" t="s">
        <v>87</v>
      </c>
      <c r="C20" s="43"/>
    </row>
    <row r="21" s="44" customFormat="true" ht="26.4" hidden="false" customHeight="false" outlineLevel="0" collapsed="false">
      <c r="A21" s="41" t="str">
        <f aca="false">IF('OV-DV linie'!C21&gt;0,'OV-DV linie'!C21," ")</f>
        <v>založí jednoduchý pokus, naplánuje a zdůvodní postup, vyhodnotí a vysvětlí výsledky pokusu</v>
      </c>
      <c r="B21" s="51" t="s">
        <v>88</v>
      </c>
      <c r="C21" s="43"/>
    </row>
    <row r="22" s="44" customFormat="true" ht="13.2" hidden="true" customHeight="false" outlineLevel="0" collapsed="false">
      <c r="A22" s="41" t="str">
        <f aca="false">IF('OV-DV linie'!C22&gt;0,'OV-DV linie'!C22," ")</f>
        <v> </v>
      </c>
      <c r="B22" s="51"/>
      <c r="C22" s="43" t="s">
        <v>62</v>
      </c>
    </row>
    <row r="23" s="44" customFormat="true" ht="54" hidden="false" customHeight="true" outlineLevel="0" collapsed="false">
      <c r="A23" s="41" t="str">
        <f aca="false">IF('OV-DV linie'!C23&gt;0,'OV-DV linie'!C23," ")</f>
        <v>objevuje a zjišťuje propojenost prvků živé a neživé přírody, princip rovnováhy přírody a nachází souvislosti mezi konečným vzhledem přírody a činností člověka</v>
      </c>
      <c r="B23" s="51" t="s">
        <v>74</v>
      </c>
      <c r="C23" s="43" t="s">
        <v>67</v>
      </c>
    </row>
    <row r="24" s="44" customFormat="true" ht="66" hidden="false" customHeight="false" outlineLevel="0" collapsed="false">
      <c r="A24" s="41" t="str">
        <f aca="false">IF('OV-DV linie'!C24&gt;0,'OV-DV linie'!C24," ")</f>
        <v>zkoumá základní společenstva ve vybraných lokalitách regionů, zdůvodní podstatné vzájemné vztahy mezi organismy a nachází shody a rozdíly v přizpůsobení organismů prostředí</v>
      </c>
      <c r="B24" s="51" t="s">
        <v>89</v>
      </c>
      <c r="C24" s="43" t="s">
        <v>62</v>
      </c>
    </row>
    <row r="25" s="44" customFormat="true" ht="39.6" hidden="false" customHeight="false" outlineLevel="0" collapsed="false">
      <c r="A25" s="41" t="str">
        <f aca="false">IF('OV-DV linie'!C25&gt;0,'OV-DV linie'!C25," ")</f>
        <v>zhodnotí některé konkrétní činnosti člověka v přírodě a rozlišuje aktivity, které mohou prostředí i zdraví člověka podporovat nebo poškozovat</v>
      </c>
      <c r="B25" s="51" t="s">
        <v>90</v>
      </c>
      <c r="C25" s="43" t="s">
        <v>67</v>
      </c>
      <c r="E25" s="45" t="s">
        <v>62</v>
      </c>
    </row>
    <row r="26" s="44" customFormat="true" ht="13.2" hidden="false" customHeight="true" outlineLevel="0" collapsed="false">
      <c r="A26" s="40" t="str">
        <f aca="false">IF('OV-DV linie'!A26:C26&gt;0,'OV-DV linie'!A26:C26," ")</f>
        <v>Člověk a jeho zdraví</v>
      </c>
      <c r="B26" s="40"/>
      <c r="C26" s="40"/>
      <c r="E26" s="45" t="s">
        <v>62</v>
      </c>
    </row>
    <row r="27" customFormat="false" ht="92.4" hidden="false" customHeight="false" outlineLevel="0" collapsed="false">
      <c r="A27" s="41" t="str">
        <f aca="false">IF('OV-DV linie'!C27&gt;0,'OV-DV linie'!C27," ")</f>
        <v>využívá poznatků o lidském těle k vysvětlení základních funkcí jednotlivých orgánových soustav a podpoře vlastního zdravého způsobu života</v>
      </c>
      <c r="B27" s="51" t="s">
        <v>91</v>
      </c>
      <c r="C27" s="43"/>
    </row>
    <row r="28" customFormat="false" ht="39.6" hidden="false" customHeight="false" outlineLevel="0" collapsed="false">
      <c r="A28" s="41" t="str">
        <f aca="false">IF('OV-DV linie'!C28&gt;0,'OV-DV linie'!C28," ")</f>
        <v>účelně plánuje svůj čas pro učení, práci, zábavu a odpočinek podle vlastních potřeb s ohledem na oprávněné nároky jiných osob</v>
      </c>
      <c r="B28" s="51" t="s">
        <v>92</v>
      </c>
      <c r="C28" s="43"/>
    </row>
    <row r="29" customFormat="false" ht="66" hidden="false" customHeight="false" outlineLevel="0" collapsed="false">
      <c r="A29" s="41" t="str">
        <f aca="false">IF('OV-DV linie'!C29&gt;0,'OV-DV linie'!C29," ")</f>
        <v>uplatňuje základní dovednosti a návyky související s podporou zdraví a jeho preventivní ochranou</v>
      </c>
      <c r="B29" s="51" t="s">
        <v>93</v>
      </c>
      <c r="C29" s="43"/>
    </row>
    <row r="30" customFormat="false" ht="66" hidden="false" customHeight="false" outlineLevel="0" collapsed="false">
      <c r="A30" s="41" t="str">
        <f aca="false">IF('OV-DV linie'!C30&gt;0,'OV-DV linie'!C30," ")</f>
        <v>uplatňuje účelné způsoby chování v situacích ohrožujících zdraví a v modelových situacích simulujících mimořádné události</v>
      </c>
      <c r="B30" s="51" t="s">
        <v>94</v>
      </c>
      <c r="C30" s="43"/>
    </row>
    <row r="31" customFormat="false" ht="26.4" hidden="false" customHeight="false" outlineLevel="0" collapsed="false">
      <c r="A31" s="41" t="str">
        <f aca="false">IF('OV-DV linie'!C31&gt;0,'OV-DV linie'!C31," ")</f>
        <v>předvede v modelových situacích osvojené jednoduché způsoby odmítání návykových látek</v>
      </c>
      <c r="B31" s="51" t="s">
        <v>95</v>
      </c>
      <c r="C31" s="22"/>
    </row>
    <row r="32" customFormat="false" ht="13.2" hidden="true" customHeight="false" outlineLevel="0" collapsed="false">
      <c r="A32" s="41" t="str">
        <f aca="false">IF('OV-DV linie'!C32&gt;0,'OV-DV linie'!C32," ")</f>
        <v> </v>
      </c>
      <c r="B32" s="21"/>
      <c r="C32" s="22"/>
    </row>
    <row r="33" customFormat="false" ht="13.2" hidden="true" customHeight="false" outlineLevel="0" collapsed="false">
      <c r="A33" s="41" t="str">
        <f aca="false">IF('OV-DV linie'!C33&gt;0,'OV-DV linie'!C33," ")</f>
        <v> </v>
      </c>
      <c r="B33" s="21"/>
      <c r="C33" s="22"/>
    </row>
    <row r="34" customFormat="false" ht="13.2" hidden="true" customHeight="false" outlineLevel="0" collapsed="false">
      <c r="A34" s="41" t="str">
        <f aca="false">IF('OV-DV linie'!C34&gt;0,'OV-DV linie'!C34," ")</f>
        <v> </v>
      </c>
      <c r="B34" s="21"/>
      <c r="C34" s="22"/>
    </row>
    <row r="35" customFormat="false" ht="66" hidden="false" customHeight="false" outlineLevel="0" collapsed="false">
      <c r="A35" s="41" t="str">
        <f aca="false">IF('OV-DV linie'!C35&gt;0,'OV-DV linie'!C35," ")</f>
        <v>uplatňuje ohleduplné chování k druhému pohlaví a orientuje se v bezpečných způsobech sexuálního chování mezi chlapci a děvčaty v daném věku</v>
      </c>
      <c r="B35" s="51" t="s">
        <v>96</v>
      </c>
      <c r="C35" s="22"/>
    </row>
    <row r="36" customFormat="false" ht="26.4" hidden="false" customHeight="false" outlineLevel="0" collapsed="false">
      <c r="A36" s="41" t="str">
        <f aca="false">IF('OV-DV linie'!C36&gt;0,'OV-DV linie'!C36," ")</f>
        <v>rozlišuje jednotlivé etapy lidského života a orientuje se ve vývoji dítěte před a po jeho narození</v>
      </c>
      <c r="B36" s="51" t="s">
        <v>97</v>
      </c>
      <c r="C36" s="22"/>
    </row>
    <row r="37" customFormat="false" ht="39.6" hidden="false" customHeight="false" outlineLevel="0" collapsed="false">
      <c r="A37" s="41" t="str">
        <f aca="false">IF('OV-DV linie'!C37&gt;0,'OV-DV linie'!C37," ")</f>
        <v>ošetří drobná poranění a zajistí lékařskou pomoc</v>
      </c>
      <c r="B37" s="51" t="s">
        <v>98</v>
      </c>
      <c r="C37" s="22"/>
    </row>
    <row r="38" customFormat="false" ht="13.2" hidden="true" customHeight="false" outlineLevel="0" collapsed="false">
      <c r="A38" s="41" t="str">
        <f aca="false">IF('OV-DV linie'!C38&gt;0,'OV-DV linie'!C38," ")</f>
        <v> </v>
      </c>
      <c r="B38" s="21"/>
      <c r="C38" s="22"/>
    </row>
    <row r="39" customFormat="false" ht="13.2" hidden="true" customHeight="false" outlineLevel="0" collapsed="false">
      <c r="A39" s="41" t="str">
        <f aca="false">IF('OV-DV linie'!C39&gt;0,'OV-DV linie'!C39," ")</f>
        <v> </v>
      </c>
      <c r="B39" s="21"/>
      <c r="C39" s="22"/>
    </row>
    <row r="40" customFormat="false" ht="13.2" hidden="true" customHeight="false" outlineLevel="0" collapsed="false">
      <c r="A40" s="41" t="str">
        <f aca="false">IF('OV-DV linie'!C40&gt;0,'OV-DV linie'!C40," ")</f>
        <v> </v>
      </c>
      <c r="B40" s="21"/>
      <c r="C40" s="22"/>
    </row>
    <row r="41" customFormat="false" ht="13.2" hidden="true" customHeight="false" outlineLevel="0" collapsed="false">
      <c r="A41" s="41" t="str">
        <f aca="false">IF('OV-DV linie'!C41&gt;0,'OV-DV linie'!C41," ")</f>
        <v> </v>
      </c>
      <c r="B41" s="21"/>
      <c r="C41" s="22"/>
    </row>
    <row r="42" customFormat="false" ht="13.2" hidden="true" customHeight="false" outlineLevel="0" collapsed="false">
      <c r="A42" s="41" t="str">
        <f aca="false">IF('OV-DV linie'!C42&gt;0,'OV-DV linie'!C42," ")</f>
        <v> </v>
      </c>
      <c r="B42" s="21"/>
      <c r="C42" s="22"/>
    </row>
    <row r="43" customFormat="false" ht="13.2" hidden="true" customHeight="false" outlineLevel="0" collapsed="false">
      <c r="A43" s="41" t="str">
        <f aca="false">IF('OV-DV linie'!C43&gt;0,'OV-DV linie'!C43," ")</f>
        <v> </v>
      </c>
      <c r="B43" s="21"/>
      <c r="C43" s="22"/>
    </row>
    <row r="44" customFormat="false" ht="13.2" hidden="true" customHeight="false" outlineLevel="0" collapsed="false">
      <c r="A44" s="41" t="str">
        <f aca="false">IF('OV-DV linie'!C44&gt;0,'OV-DV linie'!C44," ")</f>
        <v> </v>
      </c>
      <c r="B44" s="21"/>
      <c r="C44" s="22"/>
    </row>
    <row r="45" customFormat="false" ht="13.2" hidden="true" customHeight="false" outlineLevel="0" collapsed="false">
      <c r="A45" s="41" t="str">
        <f aca="false">IF('OV-DV linie'!C45&gt;0,'OV-DV linie'!C45," ")</f>
        <v> </v>
      </c>
      <c r="B45" s="21"/>
      <c r="C45" s="22"/>
    </row>
    <row r="46" customFormat="false" ht="13.2" hidden="true" customHeight="false" outlineLevel="0" collapsed="false">
      <c r="A46" s="41" t="str">
        <f aca="false">IF('OV-DV linie'!C46&gt;0,'OV-DV linie'!C46," ")</f>
        <v> </v>
      </c>
      <c r="B46" s="21"/>
      <c r="C46" s="22"/>
    </row>
    <row r="47" customFormat="false" ht="13.2" hidden="true" customHeight="false" outlineLevel="0" collapsed="false">
      <c r="A47" s="41" t="str">
        <f aca="false">IF('OV-DV linie'!C47&gt;0,'OV-DV linie'!C47," ")</f>
        <v> </v>
      </c>
      <c r="B47" s="21"/>
      <c r="C47" s="22"/>
    </row>
    <row r="48" customFormat="false" ht="13.2" hidden="true" customHeight="false" outlineLevel="0" collapsed="false">
      <c r="A48" s="41" t="str">
        <f aca="false">IF('OV-DV linie'!C48&gt;0,'OV-DV linie'!C48," ")</f>
        <v> </v>
      </c>
      <c r="B48" s="21"/>
      <c r="C48" s="22"/>
    </row>
    <row r="49" customFormat="false" ht="13.2" hidden="true" customHeight="false" outlineLevel="0" collapsed="false">
      <c r="A49" s="41" t="str">
        <f aca="false">IF('OV-DV linie'!C49&gt;0,'OV-DV linie'!C49," ")</f>
        <v> </v>
      </c>
      <c r="B49" s="21"/>
      <c r="C49" s="22"/>
    </row>
    <row r="50" customFormat="false" ht="13.2" hidden="true" customHeight="false" outlineLevel="0" collapsed="false">
      <c r="A50" s="41" t="str">
        <f aca="false">IF('OV-DV linie'!C50&gt;0,'OV-DV linie'!C50," ")</f>
        <v> </v>
      </c>
      <c r="B50" s="21"/>
      <c r="C50" s="22"/>
    </row>
    <row r="51" customFormat="false" ht="13.2" hidden="true" customHeight="false" outlineLevel="0" collapsed="false">
      <c r="A51" s="41" t="str">
        <f aca="false">IF('OV-DV linie'!C51&gt;0,'OV-DV linie'!C51," ")</f>
        <v> </v>
      </c>
      <c r="B51" s="21"/>
      <c r="C51" s="22"/>
    </row>
    <row r="52" customFormat="false" ht="13.2" hidden="true" customHeight="false" outlineLevel="0" collapsed="false">
      <c r="A52" s="41" t="str">
        <f aca="false">IF('OV-DV linie'!C52&gt;0,'OV-DV linie'!C52," ")</f>
        <v> </v>
      </c>
      <c r="B52" s="21"/>
      <c r="C52" s="22"/>
    </row>
    <row r="53" customFormat="false" ht="13.2" hidden="true" customHeight="false" outlineLevel="0" collapsed="false">
      <c r="A53" s="41" t="str">
        <f aca="false">IF('OV-DV linie'!C53&gt;0,'OV-DV linie'!C53," ")</f>
        <v> </v>
      </c>
      <c r="B53" s="21"/>
      <c r="C53" s="22"/>
    </row>
    <row r="54" customFormat="false" ht="13.2" hidden="true" customHeight="false" outlineLevel="0" collapsed="false">
      <c r="A54" s="41" t="str">
        <f aca="false">IF('OV-DV linie'!C54&gt;0,'OV-DV linie'!C54," ")</f>
        <v> </v>
      </c>
      <c r="B54" s="21"/>
      <c r="C54" s="22"/>
    </row>
    <row r="55" customFormat="false" ht="13.2" hidden="true" customHeight="false" outlineLevel="0" collapsed="false">
      <c r="A55" s="41" t="str">
        <f aca="false">IF('OV-DV linie'!C55&gt;0,'OV-DV linie'!C55," ")</f>
        <v> </v>
      </c>
      <c r="B55" s="21"/>
      <c r="C55" s="22"/>
    </row>
    <row r="56" customFormat="false" ht="13.2" hidden="true" customHeight="false" outlineLevel="0" collapsed="false">
      <c r="A56" s="41" t="str">
        <f aca="false">IF('OV-DV linie'!C56&gt;0,'OV-DV linie'!C56," ")</f>
        <v> </v>
      </c>
      <c r="B56" s="21"/>
      <c r="C56" s="22"/>
    </row>
    <row r="57" customFormat="false" ht="13.2" hidden="true" customHeight="false" outlineLevel="0" collapsed="false">
      <c r="A57" s="41" t="str">
        <f aca="false">IF('OV-DV linie'!C57&gt;0,'OV-DV linie'!C57," ")</f>
        <v> </v>
      </c>
      <c r="B57" s="21"/>
      <c r="C57" s="22"/>
    </row>
    <row r="58" customFormat="false" ht="13.2" hidden="true" customHeight="false" outlineLevel="0" collapsed="false">
      <c r="A58" s="41" t="str">
        <f aca="false">IF('OV-DV linie'!C58&gt;0,'OV-DV linie'!C58," ")</f>
        <v> </v>
      </c>
      <c r="B58" s="21"/>
      <c r="C58" s="22"/>
    </row>
    <row r="59" customFormat="false" ht="13.2" hidden="true" customHeight="false" outlineLevel="0" collapsed="false">
      <c r="A59" s="41" t="str">
        <f aca="false">IF('OV-DV linie'!C59&gt;0,'OV-DV linie'!C59," ")</f>
        <v> </v>
      </c>
      <c r="B59" s="21"/>
      <c r="C59" s="22"/>
    </row>
    <row r="60" customFormat="false" ht="13.8" hidden="true" customHeight="false" outlineLevel="0" collapsed="false">
      <c r="A60" s="48" t="str">
        <f aca="false">IF('OV-DV linie'!C60&gt;0,'OV-DV linie'!C60," ")</f>
        <v> </v>
      </c>
      <c r="B60" s="24"/>
      <c r="C60" s="25"/>
    </row>
  </sheetData>
  <mergeCells count="3">
    <mergeCell ref="A9:C9"/>
    <mergeCell ref="A16:C16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6:37:46Z</cp:lastPrinted>
  <dcterms:modified xsi:type="dcterms:W3CDTF">2022-05-30T09:26:53Z</dcterms:modified>
  <cp:revision>0</cp:revision>
  <dc:subject/>
  <dc:title/>
</cp:coreProperties>
</file>