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externalReferences>
    <externalReference r:id="rId7"/>
  </externalReference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5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Tělesná výchova 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Činnosti ovlivňující zdraví</t>
  </si>
  <si>
    <t xml:space="preserve">podílí se na realizaci pravidelného pohybového režimu; uplatňuje kondičně zaměřené činnosti; projevuje přiměřenou samostatnost a vůli po zlepšení úrovně své zdatnosti</t>
  </si>
  <si>
    <t xml:space="preserve">vybaví si základní pojmy spojené s jednoduchými druhy cvičení, porozumí významu bioritmů pro zdraví a pohybovou aktivitu</t>
  </si>
  <si>
    <t xml:space="preserve">uvědomuje si nutnost pohybové aktiviti pro své zdraví</t>
  </si>
  <si>
    <t xml:space="preserve">samostatně využívá osvojené kompenzační a relaxační techniky k regeneraci organismu</t>
  </si>
  <si>
    <t xml:space="preserve">aktivně vstupuje do organizace svého pohybového režimu, některé pohybové činnosti zařazuje pravidelně a s konkrétním účelem</t>
  </si>
  <si>
    <t xml:space="preserve">zařazuje do pohybového režimu korektivní cvičení, především v souvislosti s jednostrannou zátěží nebo vlastním svalovým oslabením</t>
  </si>
  <si>
    <t xml:space="preserve">snaží se o zlepšení své tělesné zdatnosti, projevuje přiměřenou samostatnost a vůli pro toto zlepšení</t>
  </si>
  <si>
    <t xml:space="preserve">usiluje o zlepšení své tělesné zdatnosti pravidelnou pohybovou aktivitou.</t>
  </si>
  <si>
    <t xml:space="preserve">usiluje o zlepšení své tělesné zdatnosti; z nabídky zvolí vhodný rozvojový program</t>
  </si>
  <si>
    <t xml:space="preserve">vybaví si různé způsoby rozcvičování a pod vedením učitele je vykonává, chápe, že různá cvičení mají jiné působení na organismus</t>
  </si>
  <si>
    <t xml:space="preserve">rozpozná své pohybové dovednosti a s pomocí učitele nebo spolužáka je ovlivňuje</t>
  </si>
  <si>
    <t xml:space="preserve">aplikuje své znalosti o účinnosti jednotlivých způsobů rozcvičení před pohybovou činností, dovede prožívat cvičení a soustředit se na ně</t>
  </si>
  <si>
    <t xml:space="preserve">samostatně se připraví před pohybovou činností a ukončí ji ve shodě s hlavní činností – zatěžovanými svaly</t>
  </si>
  <si>
    <t xml:space="preserve">vhodně upravuje své pohybové aktivity ve znečištěném ovzduší a špatných povětrnostních podmínkách</t>
  </si>
  <si>
    <t xml:space="preserve">chápe škodlivý vliv kouření na organismus při sportovní zátěži i mimo ni</t>
  </si>
  <si>
    <t xml:space="preserve">dává do souvislostí zdravotní rizika spojená se zneužíváním návykových látek, odmítá drogy a jiné škodliviny jako neslučitelné se sportem a zdravím.</t>
  </si>
  <si>
    <t xml:space="preserve">odmítá drogy a jiné škodliviny jako neslučitelné se sportovní etikou a zdravím; upraví pohybovou aktivitu vzhledem k údajům o znečištění ovzduší</t>
  </si>
  <si>
    <t xml:space="preserve">uplatňuje pravidla hygieny a bezpečného chování v běžném sportovním prostředí; adekvátně reaguje v situaci úrazu spolužáka</t>
  </si>
  <si>
    <t xml:space="preserve">chápe význam přípravy organismu před cvičením, připravuje, uklízí a používá nářadí a náčiní tak, aby neohrozil zdraví své a spolužáků; předchází možným poraněním a úrazům vhodným oblečením a obuví, dodržováním organizace cvičební činnosti</t>
  </si>
  <si>
    <t xml:space="preserve">chápe význam přípravy organismu před cvičením, připravuje, uklízí a používá nářadí a náčiní tak, aby neohrozil zdraví své a spolužáků; předchází možným poraněním a úrazům vhodným oblečením a obuví, dodržováním organizace cvičební činnosti; plní pokyny učitele, používá náčiní a nářadí určeným způsobem</t>
  </si>
  <si>
    <t xml:space="preserve">ve funkci vedoucího družstva vede spolužáky k bezpečné organizaci cvičební jednotky, dodržuje pravidla hygieny a bezpečného chování v běžném sportovním prostředí.</t>
  </si>
  <si>
    <t xml:space="preserve">uplatňuje vhodné a bezpečné chování i v méně známém prostředí sportovišť, přírody, silničního provozu; předvídá možná nebezpečí úrazu a přizpůsobí jim svou činnost</t>
  </si>
  <si>
    <t xml:space="preserve">Činnosti ovlivňující úroveň pohybových dovedností</t>
  </si>
  <si>
    <t xml:space="preserve">zvládá v souladu s individuálními předpoklady osvojované pohybové dovednosti; vytváří varianty osvojených pohybových her</t>
  </si>
  <si>
    <t xml:space="preserve">zvládá v souladu s individuálními předpoklady provedení osvojených pohybových dovedností, uplatňuje osvojené pohybové dovednosti  ve hře, soutěži a rekreačních činnostech</t>
  </si>
  <si>
    <t xml:space="preserve">vybaví si individuálními předpoklady provedení osvojených pohybových dovedností, aplikuje osvojené pohybové dovednosti ve hře, soutěži a rekreačních činnostech</t>
  </si>
  <si>
    <t xml:space="preserve">zvládá v souladu s individuálními předpoklady osvojované pohybové dovednosti a tvořivě je aplikuje ve hře, soutěži, při rekreačních činnostech</t>
  </si>
  <si>
    <t xml:space="preserve">gymnastika - akrobacie - zvládá kotoul vpřed a vzad (s dopomocí), stoj na lopatkách, dovede stoj na rukou s dopomocí učitele, předvede základní obraty rovnovážné postoje, přeskok - zvládne správný rozběh a odraz z můstku, hrazda - zvládne svis vznesmo a vstřemhlav s dopomocí, vzpor na rukou s dopomocí, kladina - předvede různé druhy chůze a rovnovážné postoje</t>
  </si>
  <si>
    <t xml:space="preserve">gymnastika - akrobacie - zvládá kotoul vpřed a vzad ve vazbách, kotoul letmo,  dovede stoj na rukou s dopomocí učitele, předvede základní obraty rovnovážné postoje, dovede z osvojených prvků připravit krátkou sestavu a zacvičit (dívky), předvede skok na místě a z místa, přeskok - zvládne roznožku přes kozu našíř se záchranou, předvede náskok na bednu do dřepu, hrazda - předvede pokus o výmyk odrazem jednonož z dopomocí,  kladina - zvládne váhu předklonmo a různé obraty ve stoji a ve dřepu na nízké kladině (dívky)</t>
  </si>
  <si>
    <t xml:space="preserve">gymnastika - akrobacie - předvede kotouly a obraty a rovnovážné postoje ve vazbách, pokus o stoj na hlavě (chlapci), pokus o přemet stranou (dívky), přeskok - předvede skok prostý na trampolínce, předvede roznožku přes kozu našíř nebo nadél nebo náskok na bednu dle vlastního výběru, hrazda - předvede o výmyk odrazem jednonož z dopomocí, pokus o přešvih únožmo do vzporu jízdmo z dopomocí, kladina (dívky) - zvládne váhu předklonmo a různé obraty ve stoji a ve dřepu na nízké kladině, z osvojených prvků sestaví jednoduchou vazbu a předvede ji</t>
  </si>
  <si>
    <t xml:space="preserve">gymnastika -akrobacie - z osvojených prvků sestaví a předvede jednoduchou sestavu, přeskok - předvede skok prostý na trampolínce, předvede roznožku přes kozu našíř nebo nadél nebo náskok na bednu dle vlastního výběru, hrazda - předvede o výmyk odrazem jednonož z dopomocí, pokus o přešvih únožmo do vzporu jízdmo z dopomocí, kladina (dívky) - zvládne váhu předklonmo a různé obraty ve stoji a ve dřepu na nízké kladině, z osvojených prvků sestaví jednoduchou vazbu a předvede ji</t>
  </si>
  <si>
    <t xml:space="preserve">úpoly - zvládá základní přetlaky a přetahy, jednoduché úpolové hry</t>
  </si>
  <si>
    <t xml:space="preserve">úpoly - dodržuje zásady bezpečnosti při úpolových cvičeních, chová se v duchu fair play</t>
  </si>
  <si>
    <t xml:space="preserve">úpoly - dodržuje zásady bezpečnosti při úpolových cvičeních, chová se v duchu fair play, uvědomuje si následky zneužití bojových umění</t>
  </si>
  <si>
    <t xml:space="preserve">atletika - zvládne techniku nízkého startu z bloků a techniku běhu na 60m, dokáže zvládnout vytrvalý běh na 500 m (dívky) a 1000 m (chlapci), předvede rozběh a odraz u skoku dalekého a vysokého, zvládne hod míčkem z místa, přeskoku a dvou zkřižných kroků, dovede spolupracovat se spoluběžcem při štafetové předávce za chůze</t>
  </si>
  <si>
    <t xml:space="preserve">atletika - zvládne techniku nízkého startu z bloků a techniku běhu na 60m, správně reaguje na povely startéra a sám dokáže odstartovat běh, dokáže zvládnout vytrvalý běh na 800m (dívky), 1000m (chlapci), snaží se o rozložení sil a správného dýchání, dokáže naměřit odrazovou vzdálenost a určit odrazovou nohu u skoku dalekého a vysokého, zvládne hod míčkem s rozeběhem, dovede spolupracovat se spoluběžcem při štafetové předávce za chůze i v pomalejším běhu</t>
  </si>
  <si>
    <t xml:space="preserve">atletika - zvládne techniku nízkého startu z bloků a techniku běhu na 60m, správně reaguje na povely startéra a sám dokáže odstartovat běh, dokáže zvládnout vytrvalý běh na 1000m (dívky), 1500m (chlapci), snaží se o rozložení sil a správného dýchání, dokáže zvládnout základy techniky skoku dalekého a vysokého, zvládne hod granátem s rozeběhem, základy koulařské gymnastiky, dodržuje zásady bezpečnosti u hodů a vrhů, je schopen štafetové předávky v předávkovém území</t>
  </si>
  <si>
    <t xml:space="preserve">atletika - zvládne techniku nízkého startu z bloků a techniku běhu na 60m, správně reaguje na povely startéra a sám dokáže odstartovat běh, dokáže zvládnout vytrvalý běh na 1000m (dívky), 1500m (chlapci), snaží se o rozložení sil a správného dýchání, dokáže zvládnout techniku skoku dalekého a základy skoku vysokého, zvládne hod granátem s rozeběhem, dokáže předvést vrh z místa a se sunem, dodržuje zásady bezpečnosti u hodů a vrhů, je schopen štafetové předávky v předávkovém území a je schopen běžet na všech úsecích</t>
  </si>
  <si>
    <t xml:space="preserve">míčové hry: vybíjená – snaží se o zvládnutí základních prvků s míčem, přihrávka, chycení (i na delší vzdálenost), chápe základní pravidla, 
přehazovaná – zvládá přehození míče přes síť, rychlou a přesnou přihrávku a prudké odehrání míče do soupeřova pole ve výskoku,
košíková – zvládá správný postoj při přihrávce, dribling dominantnější rukou na místě i za pohybu, snaží se o správné technické provedení střelby na koš,
florbal – zvládá správný úchop hokejky, přihrávky na místě i za pohybu, zpracování míčku(chlapci), vedení míčku a správné držení hokejky (dívky)
fotbal (chlapci) – zvládá základní dovednosti s míčem, přihrávku po zemi, vedení míče
</t>
  </si>
  <si>
    <t xml:space="preserve">míčové hry: vybíjená – uplatňuje taktiku, rozhodnost a pohotovost,
odbíjená – zvládá nácvik přihrávek vrchem a odbití spodem, spodní podání,
košíková – zvládá dribling pravou i levou rukou, driblingovou abecedu (kroužení míče okolo těla, osmičky mezi nohama), střelbu na koš, pokouší se o dvojtakt,
florbal - zvládá správný úchop hokejky, přihrávky na místě i za pohybu, střelbu švihem a příklepem, zpracování míčku letícího vzduchem, uvědomuje si zásady bezpečnosti a základní pravidla(chlapci), vedení míčku a správné držení hokejky, přihrávky na místě, zpracování míčku (dívky)
fotbal - zvládá přihrávku po zemi na místě i za pohybu,  vedení míče, zpracování míče stopnutím, střelbu vnitřní stranou nártu (chlapci)
</t>
  </si>
  <si>
    <t xml:space="preserve">míčové hry: odbíjená – zvládá přihrávky vrchem i spodem přes síť, podání vrchem i spodem, nácvik útoku po přihrávce,  
košíková – zvládá herní činnosti jednotlivce, uvolňování hráče bez míče a s míčem, střelbu z dálky a dvojtakt, 
florbal - zvládá přihrávky na místě i za pohybu, střelbu švihem a příklepem, zpracování míčku letícího vzduchem, uvědomuje si zásady bezpečnosti a základní pravidla, obranné činnosti jednotlivce a postupný útok (chlapci), vedení míčku a správné držení hokejky, přihrávky na místě, zpracování míčku, střelba na branku, uvolnění hráče bez míčku (dívky)
fotbal (chlapci) - zvládá zpracování míče stopnutím, střelbu vnitřní stranou nártu (placírkou), vnější stranou nártu (šajtle), uvolnění hráče bez míče a s míčem
</t>
  </si>
  <si>
    <t xml:space="preserve">míčové hry: odbíjená – zvládá příjem podání spodem nebo vrchem, rozehrání míče přes nahrávače, nácvik smeče a blokování, 
košíková – zvládá uvolňování hráče bez míče a s míčem, střelbu z dálky a dvojtakt, postupný a rychlý protiútok, těsnou osobní obranu a nácvik clon, 
florbal - zvládá přihrávky na místě i za pohybu, střelbu švihem a příklepem, zpracování míčku letícího vzduchem, uvědomuje si zásady bezpečnosti a základní pravidla, obranné činnosti jednotlivce, útočné a obranné kombinace (chlapci), vedení míčku a správné držení hokejky, přihrávky na místě, zpracování míčku, střelba na branku, uvolnění hráče bez míčku i z míčkem (dívky), uvědomuje si zásady bezpečnosti a základní pravidla,
fotbal (chlapci) – podle individuálních dovedností používá všechny osvojené prvky ve hře
</t>
  </si>
  <si>
    <t xml:space="preserve">turistika - škola v přírodě - uvědomuje si, že turistika je vhodná celoroční a celoživotní pohybová činnost, respektuje zásady ochrany životního prostředí a chová se podle nich, zvládá základní pravidla orientačního běhu  a běhu v terénu</t>
  </si>
  <si>
    <t xml:space="preserve">LVVZ - uvědomuje si význam pobytu v zimní krajině pro zdraví, vyjmenuje základní zásady pobytu v zimní přírodě, zvládá základní dovednosti pro běžecký a sjezdový vycvik, které mu umožní bezpečný pohyb v náročném terénu, ví jakse připravit na horskou túru a jak se informovat o zamýšlené cestě, chápe význam a ochrany krajiny při zimních sportech a respektuje je</t>
  </si>
  <si>
    <t xml:space="preserve">využívá znalosti pro pobyt v přírodě (různé formy táboření), zvládá přesun a pobyt i v náročnějším terénu se zátěží, zvládá pravidla běhu v terénu (přespolní běh)</t>
  </si>
  <si>
    <t xml:space="preserve">rytmická gymnastika - zvládá základní estetické držení těla, chápe, že cvičení s hudbou má své zdravotní a relaxační účinky, zvládá základní prvky cvičení s náčiním - krátké švihadlo, plný míč</t>
  </si>
  <si>
    <t xml:space="preserve">estetické a kondiční formy cvičení - zvládá podle svých možností základní druhy cvičení a pohybu s hudbou (dívky), kondiční cviky, předvede šplh na tyči s přírazem</t>
  </si>
  <si>
    <t xml:space="preserve">estetické a kondiční formy cvičení - dovede rozpoznat estetický a neestetický pohyb, zvládá základní aerobní cvičení s hudbou (dívky), kondiční cvičení - vysvětlí pojem kruhový trénink, používá při cvičení krátké švihadlo, plný míč</t>
  </si>
  <si>
    <t xml:space="preserve">estetické a kondiční formy cvičení - rozpozná své pohybové přednosti a nedostatky a s pomocí učitele a spolužáka je ovlivňuje</t>
  </si>
  <si>
    <t xml:space="preserve">jednoduše zhodnotí kvalitu pohybové činnosti spolužáka a reaguje na pokyny k vlastnímu provedení pohybové činnosti</t>
  </si>
  <si>
    <t xml:space="preserve">posoudí pohybový projev spolužáka</t>
  </si>
  <si>
    <t xml:space="preserve">posoudí provedení osvojené pohybové dovednosti a označí zjevné nedostatky</t>
  </si>
  <si>
    <t xml:space="preserve">posoudí provedení osvojované pohybové činnosti, označí zjevné nedostatky a jejich možné příčiny</t>
  </si>
  <si>
    <t xml:space="preserve">Činnosti podporující pohybové učení</t>
  </si>
  <si>
    <t xml:space="preserve">užívá při pohybové činnosti základní osvojované tělocvičné názvosloví; cvičí podle jednoduchého nákresu, popisu cvičení</t>
  </si>
  <si>
    <t xml:space="preserve">vlastními slovy vyjádří pohybové činnosti a pojmenuje a předvede základní tělocvičné názvosloví</t>
  </si>
  <si>
    <t xml:space="preserve">Užívá při pohybové činnosti tělocvičné názvosloví a za pomoci učitele a spolužáků</t>
  </si>
  <si>
    <t xml:space="preserve">vysvětlí osvojované názvosloví na úrovní cvičence, posoudí roli rozhodčího, používá noviny a internet</t>
  </si>
  <si>
    <t xml:space="preserve">užívá osvojované názvosloví na úrovni cvičence, rozhodčího, diváka, čtenáře novin a časopisů, uživatele internetu</t>
  </si>
  <si>
    <t xml:space="preserve">zjišťuje své individuální zlepšení v jednotlivých disciplínách </t>
  </si>
  <si>
    <t xml:space="preserve">sleduje určené prvky pohybové činnosti a výkony, eviduje je a vyhodnotí</t>
  </si>
  <si>
    <t xml:space="preserve">změří základní pohybové výkony a porovná je s předchozími výsledky</t>
  </si>
  <si>
    <t xml:space="preserve">užívá k zjištění výkonů jednoduché pomůcky</t>
  </si>
  <si>
    <t xml:space="preserve">změří a zapíše výkony v osvojovaných disciplínách</t>
  </si>
  <si>
    <t xml:space="preserve">Zpracuje naměřená data a informace o pohybových aktivitách.</t>
  </si>
  <si>
    <t xml:space="preserve">zpracuje naměřená data a informace o pohybových aktivitách a podílí se na jejich prezentaci</t>
  </si>
  <si>
    <t xml:space="preserve">zorganizuje nenáročné pohybové činnosti a soutěže na úrovni třídy</t>
  </si>
  <si>
    <t xml:space="preserve">Užívá základní pravidla jednoduchých her a soutěží</t>
  </si>
  <si>
    <t xml:space="preserve">sestaví pořadí skupiny podle dosažených výsledků, zorganizuje ve skupině jednoduché turnaje a soutěže</t>
  </si>
  <si>
    <t xml:space="preserve">zorganizuje samostatně i v týmu jednoduché turnaje, závody, turistické akce na úrovni školy; spolurozhoduje osvojované hry a soutěže</t>
  </si>
  <si>
    <t xml:space="preserve">jedná v duchu fair play: dodržuje pravidla her a soutěží, pozná a označí zjevné přestupky proti pravidlům a adekvátně na ně reaguje; respektuje při pohybových činnostech opačné pohlaví</t>
  </si>
  <si>
    <t xml:space="preserve">Dodržuje podmínky čestného soupeření a snaží se pomáhat méně pohybově nadaným spolužákům</t>
  </si>
  <si>
    <t xml:space="preserve">Seznámí se s významnými sportovními soutěžemi, respektuje fyzické rozdíly opačného pohlaví a handicapované spolužáky, umí se chovat podle pravidel pobytu ve volné přírodě</t>
  </si>
  <si>
    <t xml:space="preserve">charakterizuje význam a myšlenky olympijských her a pomáhá handicapovaným spolužákům </t>
  </si>
  <si>
    <t xml:space="preserve">naplňuje ve školních podmínkách základní olympijské myšlenky – čestné soupeření, pomoc handicapovaným, respekt k opačnému pohlavní, ochranu přírody při sportu</t>
  </si>
  <si>
    <t xml:space="preserve">seznámí se s vzájemnou komunikací jednotlivých členů týmu </t>
  </si>
  <si>
    <t xml:space="preserve">seznámí se s vzájemnou komunikací jednotlivých členů týmu a navazuje a upevňuje mezilidské kontakty</t>
  </si>
  <si>
    <t xml:space="preserve">aplikuje týmovou taktiku vedoucí k úspěchu na školní olympiádě</t>
  </si>
  <si>
    <t xml:space="preserve">dohodne se na spolupráci i jednoduché taktice vedoucí k úspěchu družstva a dodržuje ji</t>
  </si>
  <si>
    <t xml:space="preserve">popíše roli hráče a diváka </t>
  </si>
  <si>
    <t xml:space="preserve">popíše roli a povinosti rozhodčího, diváka a fanouška</t>
  </si>
  <si>
    <t xml:space="preserve">rozlišuje a uplatňuje práva a povinnosti vyplývající z role hráče, rozhodčího, diváka, organizátora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právné držení těla, zvyšování kloupní pohyblivosti, preventivní pohybová činnost</t>
  </si>
  <si>
    <t xml:space="preserve">Občanská výchova - režim dne, Výchova ke zdraví - zdravý způsob života, OSV - osobnostní rozvoj, sebepoznání a sebepojetí</t>
  </si>
  <si>
    <t xml:space="preserve">přiměřené posilování svalového aparátu  vahou vlastního těla, přirozený rozvoj vytrvalosti </t>
  </si>
  <si>
    <t xml:space="preserve">Výchova ke zdraví - význam pohybu pro zdraví, OSV - psychohygiena, seberegulace</t>
  </si>
  <si>
    <t xml:space="preserve">cvičení průpravná, vyrovnávací, kompenzační</t>
  </si>
  <si>
    <t xml:space="preserve">Výchova ke zdraví - význam pohybu pro zdraví, OSV - psychohygiena a sebepoznání</t>
  </si>
  <si>
    <t xml:space="preserve">reakce těla při zhoršených rozptylových podmínkách, vhodná úprava pohybové aktivity</t>
  </si>
  <si>
    <t xml:space="preserve">OSV - osobnostní rozvoj psychohygiena</t>
  </si>
  <si>
    <t xml:space="preserve">první pomoc při TV a sportu</t>
  </si>
  <si>
    <t xml:space="preserve">Výchova ke zdraví - hygiena a bezpečnost, OSV - psychohygiena, sebepoznání a morální rozvoj</t>
  </si>
  <si>
    <t xml:space="preserve">OSV - osobnostní rozvoj - rozvoj schopností sebepoznání</t>
  </si>
  <si>
    <t xml:space="preserve">akrobacie - kotoul vpřed a vzad (s dopomocí), stoj na lopatkách, dovede stoj na rukou s dopomocí učitele, předvede základní obraty rovnovážné postoje, přeskok - zvládne správný rozběh a odraz z můstku, hrazda - zvládne svis vznesmo a vstřemhlav s dopomocí, vzpor na rukou s dopomocí,  kladina - různé druhy chůze a rovnovážné postoje</t>
  </si>
  <si>
    <t xml:space="preserve">přetlaky a přetahy, jednoduché úpolové hry</t>
  </si>
  <si>
    <t xml:space="preserve">technika nízkého startu z bloků a techniku běhu na 60 metrů, vytrvalý běh na 500m (dívky), 1000m (chlapci), rozběh a odraz u skoku dalekého a vysokého, hod míčkem z místa, přeskoku a dvou zkřižných kroků, spolupráce se spoluběžcem při štafetové předávce za chůze</t>
  </si>
  <si>
    <t xml:space="preserve">vybíjená – zvládnutí základních prvků s míčem, přihrávka, chycení (i na delší vzdálenost), základní pravidla, 
přehazovaná – přehození míče přes síť, rychlá a přesná přihrávka a prudké odehrání míče do soupeřova pole ve výskoku
košíková – správný postoj při přihrávce, dribling dominantnější rukou na místě i za pohybu, správné technické provedení střelby na koš
florbal – správný úchop hokejky, přihrávky na místě i za pohybu, zpracování míčku (chlapci), vedení míčku a správné držení hokejky (dívky)
fotbal – základní dovednosti s míčem, přihrávku po zemi, vedení míče</t>
  </si>
  <si>
    <t xml:space="preserve">OSV - sociální rozvoj - mezilidské vztahy, komunikace</t>
  </si>
  <si>
    <t xml:space="preserve">uplatňuje bezpečnost silničního provozu v roli chodce, chůze se zátěží v terénu</t>
  </si>
  <si>
    <t xml:space="preserve">estetické a kondiční formy cvičení s hudbou a rytmickým doprovodem, základy rytmické gymnastiky, cvičení s náčiním, kondiční formy cvičení</t>
  </si>
  <si>
    <t xml:space="preserve">Komunikace v TV, tělocvičné názvosloví osvojovaných činností</t>
  </si>
  <si>
    <t xml:space="preserve">Atletické disciplíny a motorické testy</t>
  </si>
  <si>
    <t xml:space="preserve">Pásmo, běžecké bloky, stopky, štafetový kolík, kužely</t>
  </si>
  <si>
    <t xml:space="preserve">Vybíjená, přehazovaná, fotbal -H</t>
  </si>
  <si>
    <t xml:space="preserve">Historie sportu, olympionismus, Olympiáda dětí a mládeže</t>
  </si>
  <si>
    <t xml:space="preserve">Dějepis - Řečko, Řím</t>
  </si>
  <si>
    <t xml:space="preserve">Verbální a neverbální komunikace</t>
  </si>
  <si>
    <t xml:space="preserve">Rodinná výchova</t>
  </si>
  <si>
    <t xml:space="preserve">Pravidla užívaných soutěží, vhodné chování na sportovních soutěžích</t>
  </si>
  <si>
    <t xml:space="preserve">sedmý ročník</t>
  </si>
  <si>
    <t xml:space="preserve">význam pohybu pro zdraví - rekreační a výkonnostní sport</t>
  </si>
  <si>
    <t xml:space="preserve">zdravotně orientovaná zdatnost - celkové posilování svalového aparátu, rozvoj vytrvalosti, manipulace se zatížením</t>
  </si>
  <si>
    <t xml:space="preserve">prevence a korekce jednostranného zatížení a svalových dysbalancí - průpravná, kompenzační, vyrovnávací a relaxační cvičení</t>
  </si>
  <si>
    <t xml:space="preserve">účinky kouření a alkoholu na organismus</t>
  </si>
  <si>
    <t xml:space="preserve">Výchova ke zdraví - účinky kouření na organismus</t>
  </si>
  <si>
    <t xml:space="preserve">hygiena a bezpečnost při pohybových činnostech a v nestandartním prostředí,  první pomoc při sportu v různém prostředí a klimatických podmínkách, improvizované ošetření poranění a přesun raněného</t>
  </si>
  <si>
    <t xml:space="preserve">LVVZ - přednášky a besedy nebezpečí hor a chování na sjezdových a běžeckých tratích</t>
  </si>
  <si>
    <t xml:space="preserve">gymnastika - akrobacie - kotoul vpřed a vzad ve vazbách, kotoul letmo, stoj na rukou s dopomocí učitele, základní obraty rovnovážné postoje, krátké sestavy (dívky), skok na místě a z místa, přeskok - roznožka přes kozu našíř se záchranou, náskok na bednu do dřepu, hrazda - výmyk odrazem jednonož z dopomocí,  kladina - váha předklonmo a různé obraty ve stoji a ve dřepu na nízké kladině (dívky)</t>
  </si>
  <si>
    <t xml:space="preserve">úpoly - zásady bezpečnosti při úpolových cvičeních, chování se v duchu fair play</t>
  </si>
  <si>
    <t xml:space="preserve">atletika - technika nízkého startu z bloků a technika běhu na 60m, povely startéra, samostatné odstartování běhu, vytrvalý běh na 800m (dívky), 1000m (chlapci)se správným ozložením sil a správným dýcháním, odměření odrazové vzdálenosti, odrazová noha u skoku dalekého a vysokého, hod míčkem s rozeběhem, spolupráce se spoluběžcem při štafetové předávce za chůze i v pomalejším běhu</t>
  </si>
  <si>
    <t xml:space="preserve">míčové hry: vybíjená – taktika, rozhodnost a pohotovost, 
odbíjená – přihrávka vrchem a odbití spodem, spodní podání, 
košíková –  dribling pravou i levou rukou, driblingová abeceda (kroužení míče okolo těla, osmičky mezi nohama) , střelba na koš, dvojtakt
florbal - správný úchop hokejky, přihrávka na místě i za pohybu, střelba švihem a příklepem, zpracování míčku letícího vzduchem, zásady bezpečnosti a základní pravidla (chlapci), vedení míčku a správné držení hokejky, přihrávka na místě, zpracování míčku (dívky)
fotbal - zpřihrávka po zemi na místě i za pohybu,  vedení míče, zpracování míče stopnutím, střelbavnitřní stranou nártu (chlapci)
</t>
  </si>
  <si>
    <t xml:space="preserve">pojmy související s osvojovanými dovednostmi, výstroj a výzbroj pro různé lyžařské disciplíny, základní pravidla lyžařských disciplín, chování na běžeckých a sjezdových traťích, pokyny HS, péče o výstroj a výzbroj, běžecký výcvik - běh soupažný jednodobý a dvoudobý, běh ve stopě, jízda ve středně náročném terénu, sjezdový výcvik - přejíždění terénních nerovností, brždění, základní oblouk (otevřený, zavřený, střední, dlouhý), jízda na sjezdovce, na vleku</t>
  </si>
  <si>
    <t xml:space="preserve">základy aerobiku, základní druhy cvičení a pohybu s hudbou (dívky, šplh na tyči s přírazem)</t>
  </si>
  <si>
    <t xml:space="preserve">tělocvičné názvosloví osvojovaných činností</t>
  </si>
  <si>
    <t xml:space="preserve">Český jazyk - odborné termíny a jejich pravopis</t>
  </si>
  <si>
    <t xml:space="preserve">tabulka výkonů</t>
  </si>
  <si>
    <t xml:space="preserve">použití pásma a stopek</t>
  </si>
  <si>
    <t xml:space="preserve">významné soutěže a významní sportovci, Olympiáda dětí a mládeže</t>
  </si>
  <si>
    <t xml:space="preserve">Dějepis - Historie olympijského hnutí (LOH, ZOH), Český jazyk - Už zase skáču přes kaluže</t>
  </si>
  <si>
    <t xml:space="preserve">osmý ročník</t>
  </si>
  <si>
    <t xml:space="preserve">význam pohybu pro zdraví - rekreační a výkonnostní sport, sptrávné zapojení dechu, sport chlapců a dívek</t>
  </si>
  <si>
    <t xml:space="preserve">OSV - psychohygiena</t>
  </si>
  <si>
    <t xml:space="preserve">prevence a korekce jednostranného zatížení a svalových dysbalancí - průpravná, kompenzační, vyrovnávací , relaxační cvičení a jiná zdravotně zaměřená cvičení</t>
  </si>
  <si>
    <t xml:space="preserve">Přírodopis - lidské tělo</t>
  </si>
  <si>
    <t xml:space="preserve">účinky alkoholu, drog a jiných škodlivin</t>
  </si>
  <si>
    <t xml:space="preserve">Výchova ke zdraví - účinky alkoholu a drog na organismus, OSV - osobnostní rozvoj, psychohygiena</t>
  </si>
  <si>
    <t xml:space="preserve">hygiena a bezpečnost při pohybových činnostech a v nestandartním prostředí,  první pomoc při sportu v různém prostředí, improvizované ošetření poranění a přesun raněného</t>
  </si>
  <si>
    <t xml:space="preserve">OSV - chování a bezpečnost v neznámém prostředí, improvizované ošetření a přesun raněného</t>
  </si>
  <si>
    <t xml:space="preserve">gymnastika - akrobacie -kotouly a obraty a rovnovážné postoje ve vazbách, stoj na hlavě (chlapci), přemet stranou (dívky), přeskok - skok prostý na trampolínce, roznožka přes kozu našíř nebo nadél, náskok na bednu, hrazda - výmyk odrazem jednonož z dopomocí, přešvih únožmo do vzporu jízdmo z dopomocí, kladina (dívky) - váha předklonmo a různé obraty ve stoji a ve dřepu na nízké kladině, z osvojených prvků sestavit jednoduchou vazbu a její ukázka</t>
  </si>
  <si>
    <t xml:space="preserve">úpoly - zásady bezpečnosti při úpolových cvičeních, fair play, následky zneužití bojových umění</t>
  </si>
  <si>
    <t xml:space="preserve">atletika - technika nízkého startu z bloků a technika běhu na 60m, povely startéra,  samostatné odstartování běhu, vytrvalý běh na 1000m (dívky), 1500m (chlapci), s rozložením sil a správným dýcháním, základy techniky skoku dalekého a vysokého, hod granátem s rozeběhem, základy koulařské gymnastiky, zásady bezpečnosti u hodů a vrhů,štafetová předávky v předávkovém území</t>
  </si>
  <si>
    <t xml:space="preserve">míčové hry: odbíjená – přihrávky vrchem i spodem přes síť, podání vrchem i spodem, útok po přihrávce,  
košíková – herní činnosti jednotlivce, uvolňování hráče bez míče a s míčem, střelba z dálky a dvojtakt, 
florbal - přihrávky na místě i za pohybu, střelba švihem a příklepem, zpracování míčku letícího vzduchem, zásady bezpečnosti a základní pravidla, obranné činnosti jednotlivce a postupný útok (chlapci), vedení míčku a správné držení hokejky, přihrávky na místě, zpracování míčku, střelba na branku, uvolnění hráče bez míčku (dívky)
fotbal (chlapci) - zpracování míče stopnutím, střelba vnitřní stranou nártu (placírkou), vnější stranou nártu (šajtle), uvolnění hráče bez míče a s míčem
</t>
  </si>
  <si>
    <t xml:space="preserve">zásady přípravy turistické akce, vyhledávání dopravních spojů, chůze i v náročnějším terénu</t>
  </si>
  <si>
    <t xml:space="preserve">kondiční formy cvičení, cvičení s hudbou, cvičení s náčiním</t>
  </si>
  <si>
    <t xml:space="preserve">Hudební výchova</t>
  </si>
  <si>
    <t xml:space="preserve">smluvené povely, signály</t>
  </si>
  <si>
    <t xml:space="preserve">Český jazyk - význam mluveného slova</t>
  </si>
  <si>
    <t xml:space="preserve">zpracuje naměřená data a informace o pohybových aktivitách.</t>
  </si>
  <si>
    <t xml:space="preserve">použití tabulek</t>
  </si>
  <si>
    <t xml:space="preserve">Olympijské hry, Abilympiáda</t>
  </si>
  <si>
    <t xml:space="preserve">Český jazyk - Táňa Fischerová - Proč?</t>
  </si>
  <si>
    <t xml:space="preserve">soutěže, hry</t>
  </si>
  <si>
    <t xml:space="preserve">devátý ročník</t>
  </si>
  <si>
    <t xml:space="preserve">správné držení těla, zvyšování kloupní pohyblivosti, preventivní pohybová činnost, význam pohybu pro zdraví - rekreační a výkonnostní sport, správné zapojení dechu, sport chlapců a dívek</t>
  </si>
  <si>
    <t xml:space="preserve">zdravotně orientovaná zdatnost - celkové posilování svalového aparátu, rozvoj vytrvalosti, manipulace se zatížením, kondiční programy</t>
  </si>
  <si>
    <t xml:space="preserve">účinky alkoholu, drog a jiných škodlivin, užívání dopingu ve sportu</t>
  </si>
  <si>
    <t xml:space="preserve">OSV - psychohygiena, sebepoznání a morální rozvoj</t>
  </si>
  <si>
    <t xml:space="preserve">gymnastika -akrobacie - sestavení a nácvik jednoduché sestavy, přeskok - skok prostý na trampolínce, p roznožka přes kozu našíř nebo nadél,  náskok na bednu, hrazda - výmyk odrazem jednonož z dopomocí, přešvih únožmo do vzporu jízdmo z dopomocí, kladina (dívky) - váha předklonmo a různé obraty ve stoji a ve dřepu na nízké kladině, z osvojených prvků sestavit jednoduchou vazbu a její předvevdení</t>
  </si>
  <si>
    <t xml:space="preserve">OSV - osobnostní rozvoj</t>
  </si>
  <si>
    <t xml:space="preserve">atletika - technika nízkého startu z bloků a techniku běhu na 60m, startování, vytrvalý běh na 1000m (dívky), 1500m (chlapci), rozložení sil a správné dýchání, správná technika skoku dalekého a základy skoku vysokého, hod granátem s rozeběhem, vrh z místa a se sunem, zásady bezpečnosti u hodů a vrhů,štafetová předávka v předávkovém území běh na všech úsecích</t>
  </si>
  <si>
    <t xml:space="preserve">OSV - osobnostní rozvoj - seberegulace a sebeorganizace</t>
  </si>
  <si>
    <t xml:space="preserve">míčové hry: odbíjená – příjem podání spodem nebo vrchem, rozehrání míče přes nahrávače, nácvik smeče a blokování, 
košíková – uvolňování hráče bez míče a s míčem, střelba z dálky a dvojtakt, postupný a rychlý protiútok, těsná osobní obrana a nácvik clon, 
florbal - přihrávky na místě i za pohybu, střelba švihem a příklepem, zpracování míčku letícího vzduchem,  obranné činnosti jednotlivce, útočné a obranné kombinace (chlapci), vedení míčku a správné držení hokejky, přihrávky na místě, zpracování míčku, střelba na branku, uvolnění hráče bez míčku i z míčkem (dívky), zásady bezpečnosti a základní pravidla,
fotbal (chlapci) – podle individuálních dovedností používá všechny osvojené prvky ve hře
</t>
  </si>
  <si>
    <t xml:space="preserve">OSV - morální rozvoj - řešení problémů a rozhodovací dovednosti </t>
  </si>
  <si>
    <t xml:space="preserve">cvičení s náčiním</t>
  </si>
  <si>
    <t xml:space="preserve">vzájemná komunikace a spolupráce při osvojované pohybové činnosti</t>
  </si>
  <si>
    <t xml:space="preserve">Informatika - práce na PC</t>
  </si>
  <si>
    <t xml:space="preserve">používá stopky a pásmo</t>
  </si>
  <si>
    <t xml:space="preserve">práce s tabulkami</t>
  </si>
  <si>
    <t xml:space="preserve">soutěže v rámci třídy</t>
  </si>
  <si>
    <t xml:space="preserve">uplatňování základních olympijských myšlnek a chování fair play v tělesné výchově </t>
  </si>
  <si>
    <t xml:space="preserve">OSV - morální rozvoj, řešení problémů a rozhodovací dovednosti</t>
  </si>
  <si>
    <t xml:space="preserve">hra, soutěže</t>
  </si>
  <si>
    <t xml:space="preserve">sledování sdělovacích prostředků, chování fanoušk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uza/Plocha/Pr&#225;ce%20na%20&#352;VP/2.%20stupe&#328;/T&#283;lesn&#225;%20v&#253;chova/TV_&#269;inn.ovliv&#328;uj&#237;c&#237;%20zdrav&#237;_II.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-DV linie"/>
      <sheetName val="roč-6"/>
      <sheetName val="roč-7"/>
      <sheetName val="roč-8"/>
      <sheetName val="roč-9"/>
    </sheetNames>
    <sheetDataSet>
      <sheetData sheetId="0">
        <row r="9">
          <cell r="A9" t="str">
            <v>Činnosti ovlivňující zdraví</v>
          </cell>
        </row>
        <row r="10">
          <cell r="D10" t="str">
            <v>samostatně využívá osvojené kompenzační a relaxační techniky k regeneraci organismu</v>
          </cell>
        </row>
        <row r="11">
          <cell r="D11" t="str">
            <v>usiluje o zlepšení své tělesné zdatnosti pravidelnou pohybovou aktivitou.</v>
          </cell>
        </row>
        <row r="12">
          <cell r="D12" t="str">
            <v>aplikuje své znalosti o účinnosti jednotlivých způsobů rozcvičení před pohybovou činností, dovede prožívat cvičení a soustředit se na ně</v>
          </cell>
        </row>
        <row r="13">
          <cell r="D13" t="str">
            <v>dává do souvislostí zdravotní rizika spojená se zneužíváním návykových látek, odmítá drogy a jiné škodliviny jako neslučitelné se sportem a zdravím.</v>
          </cell>
        </row>
        <row r="14">
          <cell r="D14" t="str">
            <v>ve funkci vedoucího družstva vede spolužáky k bezpečné organizaci cvičební jednotky, dodržuje pravidla hygieny a bezpečného chování v běžném sportovním prostředí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3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  <c r="D5" s="8"/>
      <c r="E5" s="8"/>
    </row>
    <row r="6" customFormat="false" ht="13.2" hidden="false" customHeight="false" outlineLevel="0" collapsed="false">
      <c r="A6" s="8" t="s">
        <v>9</v>
      </c>
      <c r="B6" s="8" t="s">
        <v>10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 t="s">
        <v>15</v>
      </c>
    </row>
    <row r="9" s="14" customFormat="true" ht="13.2" hidden="false" customHeight="true" outlineLevel="0" collapsed="false">
      <c r="A9" s="15" t="s">
        <v>16</v>
      </c>
      <c r="B9" s="15"/>
      <c r="C9" s="15"/>
      <c r="D9" s="15"/>
      <c r="E9" s="15"/>
    </row>
    <row r="10" s="14" customFormat="true" ht="92.4" hidden="false" customHeight="false" outlineLevel="0" collapsed="false">
      <c r="A10" s="16" t="s">
        <v>17</v>
      </c>
      <c r="B10" s="17" t="s">
        <v>18</v>
      </c>
      <c r="C10" s="18" t="s">
        <v>19</v>
      </c>
      <c r="D10" s="18" t="s">
        <v>20</v>
      </c>
      <c r="E10" s="19" t="s">
        <v>21</v>
      </c>
    </row>
    <row r="11" s="14" customFormat="true" ht="66" hidden="false" customHeight="false" outlineLevel="0" collapsed="false">
      <c r="A11" s="20" t="s">
        <v>22</v>
      </c>
      <c r="B11" s="18" t="s">
        <v>23</v>
      </c>
      <c r="C11" s="18" t="s">
        <v>23</v>
      </c>
      <c r="D11" s="18" t="s">
        <v>24</v>
      </c>
      <c r="E11" s="19" t="s">
        <v>25</v>
      </c>
    </row>
    <row r="12" s="14" customFormat="true" ht="66" hidden="false" customHeight="false" outlineLevel="0" collapsed="false">
      <c r="A12" s="20"/>
      <c r="B12" s="18" t="s">
        <v>26</v>
      </c>
      <c r="C12" s="18" t="s">
        <v>27</v>
      </c>
      <c r="D12" s="18" t="s">
        <v>28</v>
      </c>
      <c r="E12" s="19" t="s">
        <v>29</v>
      </c>
    </row>
    <row r="13" s="14" customFormat="true" ht="92.4" hidden="false" customHeight="false" outlineLevel="0" collapsed="false">
      <c r="A13" s="20"/>
      <c r="B13" s="18" t="s">
        <v>30</v>
      </c>
      <c r="C13" s="18" t="s">
        <v>31</v>
      </c>
      <c r="D13" s="18" t="s">
        <v>32</v>
      </c>
      <c r="E13" s="19" t="s">
        <v>33</v>
      </c>
    </row>
    <row r="14" s="14" customFormat="true" ht="132" hidden="false" customHeight="false" outlineLevel="0" collapsed="false">
      <c r="A14" s="20" t="s">
        <v>34</v>
      </c>
      <c r="B14" s="18" t="s">
        <v>35</v>
      </c>
      <c r="C14" s="18" t="s">
        <v>36</v>
      </c>
      <c r="D14" s="18" t="s">
        <v>37</v>
      </c>
      <c r="E14" s="19" t="s">
        <v>38</v>
      </c>
    </row>
    <row r="15" s="14" customFormat="true" ht="13.2" hidden="false" customHeight="true" outlineLevel="0" collapsed="false">
      <c r="A15" s="15" t="s">
        <v>39</v>
      </c>
      <c r="B15" s="15"/>
      <c r="C15" s="15"/>
      <c r="D15" s="15"/>
      <c r="E15" s="15"/>
    </row>
    <row r="16" s="21" customFormat="true" ht="92.4" hidden="false" customHeight="false" outlineLevel="0" collapsed="false">
      <c r="A16" s="20" t="s">
        <v>40</v>
      </c>
      <c r="B16" s="18" t="s">
        <v>41</v>
      </c>
      <c r="C16" s="18" t="s">
        <v>41</v>
      </c>
      <c r="D16" s="18" t="s">
        <v>42</v>
      </c>
      <c r="E16" s="19" t="s">
        <v>43</v>
      </c>
    </row>
    <row r="17" s="21" customFormat="true" ht="251.25" hidden="false" customHeight="true" outlineLevel="0" collapsed="false">
      <c r="A17" s="20"/>
      <c r="B17" s="22" t="s">
        <v>44</v>
      </c>
      <c r="C17" s="22" t="s">
        <v>45</v>
      </c>
      <c r="D17" s="22" t="s">
        <v>46</v>
      </c>
      <c r="E17" s="22" t="s">
        <v>47</v>
      </c>
    </row>
    <row r="18" s="21" customFormat="true" ht="79.2" hidden="false" customHeight="false" outlineLevel="0" collapsed="false">
      <c r="A18" s="20"/>
      <c r="B18" s="22" t="s">
        <v>48</v>
      </c>
      <c r="C18" s="22" t="s">
        <v>49</v>
      </c>
      <c r="D18" s="22" t="s">
        <v>50</v>
      </c>
      <c r="E18" s="23" t="s">
        <v>50</v>
      </c>
    </row>
    <row r="19" s="21" customFormat="true" ht="286.5" hidden="false" customHeight="true" outlineLevel="0" collapsed="false">
      <c r="A19" s="20"/>
      <c r="B19" s="22" t="s">
        <v>51</v>
      </c>
      <c r="C19" s="22" t="s">
        <v>52</v>
      </c>
      <c r="D19" s="22" t="s">
        <v>53</v>
      </c>
      <c r="E19" s="23" t="s">
        <v>54</v>
      </c>
    </row>
    <row r="20" s="21" customFormat="true" ht="409.6" hidden="false" customHeight="false" outlineLevel="0" collapsed="false">
      <c r="A20" s="20"/>
      <c r="B20" s="22" t="s">
        <v>55</v>
      </c>
      <c r="C20" s="22" t="s">
        <v>56</v>
      </c>
      <c r="D20" s="22" t="s">
        <v>57</v>
      </c>
      <c r="E20" s="22" t="s">
        <v>58</v>
      </c>
    </row>
    <row r="21" s="21" customFormat="true" ht="158.4" hidden="false" customHeight="false" outlineLevel="0" collapsed="false">
      <c r="A21" s="20"/>
      <c r="B21" s="22" t="s">
        <v>59</v>
      </c>
      <c r="C21" s="22" t="s">
        <v>60</v>
      </c>
      <c r="D21" s="22" t="s">
        <v>61</v>
      </c>
      <c r="E21" s="19"/>
    </row>
    <row r="22" s="21" customFormat="true" ht="105.6" hidden="false" customHeight="false" outlineLevel="0" collapsed="false">
      <c r="A22" s="20"/>
      <c r="B22" s="18" t="s">
        <v>62</v>
      </c>
      <c r="C22" s="22" t="s">
        <v>63</v>
      </c>
      <c r="D22" s="22" t="s">
        <v>64</v>
      </c>
      <c r="E22" s="23" t="s">
        <v>65</v>
      </c>
    </row>
    <row r="23" s="21" customFormat="true" ht="66" hidden="false" customHeight="false" outlineLevel="0" collapsed="false">
      <c r="A23" s="20" t="s">
        <v>66</v>
      </c>
      <c r="B23" s="18" t="s">
        <v>67</v>
      </c>
      <c r="C23" s="18" t="s">
        <v>67</v>
      </c>
      <c r="D23" s="18" t="s">
        <v>68</v>
      </c>
      <c r="E23" s="19" t="s">
        <v>69</v>
      </c>
    </row>
    <row r="24" s="21" customFormat="true" ht="13.2" hidden="false" customHeight="true" outlineLevel="0" collapsed="false">
      <c r="A24" s="15" t="s">
        <v>70</v>
      </c>
      <c r="B24" s="15"/>
      <c r="C24" s="15"/>
      <c r="D24" s="15"/>
      <c r="E24" s="15"/>
    </row>
    <row r="25" s="21" customFormat="true" ht="79.2" hidden="false" customHeight="false" outlineLevel="0" collapsed="false">
      <c r="A25" s="20" t="s">
        <v>71</v>
      </c>
      <c r="B25" s="18" t="s">
        <v>72</v>
      </c>
      <c r="C25" s="18" t="s">
        <v>73</v>
      </c>
      <c r="D25" s="18" t="s">
        <v>74</v>
      </c>
      <c r="E25" s="19" t="s">
        <v>75</v>
      </c>
    </row>
    <row r="26" s="21" customFormat="true" ht="52.8" hidden="false" customHeight="false" outlineLevel="0" collapsed="false">
      <c r="A26" s="20"/>
      <c r="B26" s="18" t="s">
        <v>76</v>
      </c>
      <c r="C26" s="18" t="s">
        <v>76</v>
      </c>
      <c r="D26" s="18" t="s">
        <v>76</v>
      </c>
      <c r="E26" s="19" t="s">
        <v>77</v>
      </c>
    </row>
    <row r="27" s="21" customFormat="true" ht="52.8" hidden="false" customHeight="false" outlineLevel="0" collapsed="false">
      <c r="A27" s="20" t="s">
        <v>78</v>
      </c>
      <c r="B27" s="18" t="s">
        <v>79</v>
      </c>
      <c r="C27" s="18" t="s">
        <v>80</v>
      </c>
      <c r="D27" s="18" t="s">
        <v>81</v>
      </c>
      <c r="E27" s="19" t="s">
        <v>82</v>
      </c>
    </row>
    <row r="28" s="21" customFormat="true" ht="79.2" hidden="false" customHeight="false" outlineLevel="0" collapsed="false">
      <c r="A28" s="20" t="s">
        <v>83</v>
      </c>
      <c r="B28" s="18" t="s">
        <v>84</v>
      </c>
      <c r="C28" s="18" t="s">
        <v>80</v>
      </c>
      <c r="D28" s="18" t="s">
        <v>85</v>
      </c>
      <c r="E28" s="19" t="s">
        <v>86</v>
      </c>
    </row>
    <row r="29" s="21" customFormat="true" ht="105.6" hidden="false" customHeight="false" outlineLevel="0" collapsed="false">
      <c r="A29" s="20" t="s">
        <v>87</v>
      </c>
      <c r="B29" s="18" t="s">
        <v>88</v>
      </c>
      <c r="C29" s="18" t="s">
        <v>89</v>
      </c>
      <c r="D29" s="18" t="s">
        <v>90</v>
      </c>
      <c r="E29" s="19" t="s">
        <v>91</v>
      </c>
    </row>
    <row r="30" s="21" customFormat="true" ht="61.5" hidden="false" customHeight="true" outlineLevel="0" collapsed="false">
      <c r="A30" s="20"/>
      <c r="B30" s="18" t="s">
        <v>92</v>
      </c>
      <c r="C30" s="18" t="s">
        <v>93</v>
      </c>
      <c r="D30" s="18" t="s">
        <v>94</v>
      </c>
      <c r="E30" s="19" t="s">
        <v>95</v>
      </c>
    </row>
    <row r="31" s="21" customFormat="true" ht="54" hidden="false" customHeight="true" outlineLevel="0" collapsed="false">
      <c r="A31" s="20"/>
      <c r="B31" s="18" t="s">
        <v>96</v>
      </c>
      <c r="C31" s="18" t="s">
        <v>97</v>
      </c>
      <c r="D31" s="18" t="s">
        <v>98</v>
      </c>
      <c r="E31" s="19" t="s">
        <v>98</v>
      </c>
    </row>
    <row r="32" s="21" customFormat="true" ht="76.5" hidden="true" customHeight="true" outlineLevel="0" collapsed="false">
      <c r="A32" s="20"/>
      <c r="B32" s="18"/>
      <c r="C32" s="18"/>
      <c r="D32" s="18"/>
      <c r="E32" s="19"/>
    </row>
    <row r="33" s="21" customFormat="true" ht="51" hidden="true" customHeight="true" outlineLevel="0" collapsed="false">
      <c r="A33" s="20"/>
      <c r="B33" s="18"/>
      <c r="C33" s="18"/>
      <c r="D33" s="18"/>
      <c r="E33" s="19"/>
    </row>
    <row r="34" s="21" customFormat="true" ht="51" hidden="true" customHeight="true" outlineLevel="0" collapsed="false">
      <c r="A34" s="20"/>
      <c r="B34" s="18"/>
      <c r="C34" s="18"/>
      <c r="D34" s="18"/>
      <c r="E34" s="19"/>
    </row>
    <row r="35" s="21" customFormat="true" ht="76.5" hidden="true" customHeight="true" outlineLevel="0" collapsed="false">
      <c r="A35" s="20"/>
      <c r="B35" s="18"/>
      <c r="C35" s="18"/>
      <c r="D35" s="18"/>
      <c r="E35" s="19"/>
    </row>
    <row r="36" s="21" customFormat="true" ht="102" hidden="true" customHeight="true" outlineLevel="0" collapsed="false">
      <c r="A36" s="20"/>
      <c r="B36" s="18"/>
      <c r="C36" s="18"/>
      <c r="D36" s="18"/>
      <c r="E36" s="19"/>
    </row>
    <row r="37" s="21" customFormat="true" ht="51" hidden="true" customHeight="true" outlineLevel="0" collapsed="false">
      <c r="A37" s="20"/>
      <c r="B37" s="18"/>
      <c r="C37" s="18"/>
      <c r="D37" s="18"/>
      <c r="E37" s="19"/>
    </row>
    <row r="38" s="21" customFormat="true" ht="63.75" hidden="true" customHeight="true" outlineLevel="0" collapsed="false">
      <c r="A38" s="20"/>
      <c r="B38" s="18"/>
      <c r="C38" s="18"/>
      <c r="D38" s="18"/>
      <c r="E38" s="19"/>
    </row>
    <row r="39" s="21" customFormat="true" ht="13.2" hidden="true" customHeight="false" outlineLevel="0" collapsed="false">
      <c r="A39" s="20"/>
      <c r="B39" s="18"/>
      <c r="C39" s="18"/>
      <c r="D39" s="18"/>
      <c r="E39" s="19"/>
    </row>
    <row r="40" s="21" customFormat="true" ht="13.2" hidden="true" customHeight="false" outlineLevel="0" collapsed="false">
      <c r="A40" s="20"/>
      <c r="B40" s="18"/>
      <c r="C40" s="18"/>
      <c r="D40" s="18"/>
      <c r="E40" s="19"/>
    </row>
    <row r="41" customFormat="false" ht="13.2" hidden="true" customHeight="false" outlineLevel="0" collapsed="false">
      <c r="A41" s="24"/>
      <c r="B41" s="18"/>
      <c r="C41" s="18"/>
      <c r="D41" s="18"/>
      <c r="E41" s="19"/>
    </row>
    <row r="42" customFormat="false" ht="13.2" hidden="true" customHeight="false" outlineLevel="0" collapsed="false">
      <c r="A42" s="24"/>
      <c r="B42" s="18"/>
      <c r="C42" s="18"/>
      <c r="D42" s="18"/>
      <c r="E42" s="19"/>
    </row>
    <row r="43" customFormat="false" ht="13.2" hidden="true" customHeight="false" outlineLevel="0" collapsed="false">
      <c r="A43" s="24"/>
      <c r="B43" s="18"/>
      <c r="C43" s="18"/>
      <c r="D43" s="18"/>
      <c r="E43" s="19"/>
    </row>
    <row r="44" customFormat="false" ht="13.2" hidden="true" customHeight="false" outlineLevel="0" collapsed="false">
      <c r="A44" s="25"/>
      <c r="B44" s="18"/>
      <c r="C44" s="18"/>
      <c r="D44" s="18"/>
      <c r="E44" s="19"/>
    </row>
    <row r="45" customFormat="false" ht="13.2" hidden="true" customHeight="false" outlineLevel="0" collapsed="false">
      <c r="A45" s="25"/>
      <c r="B45" s="18"/>
      <c r="C45" s="18"/>
      <c r="D45" s="18"/>
      <c r="E45" s="19"/>
    </row>
    <row r="46" customFormat="false" ht="13.2" hidden="true" customHeight="false" outlineLevel="0" collapsed="false">
      <c r="A46" s="25"/>
      <c r="B46" s="18"/>
      <c r="C46" s="18"/>
      <c r="D46" s="18"/>
      <c r="E46" s="19"/>
    </row>
    <row r="47" customFormat="false" ht="13.2" hidden="true" customHeight="false" outlineLevel="0" collapsed="false">
      <c r="A47" s="25"/>
      <c r="B47" s="18"/>
      <c r="C47" s="18"/>
      <c r="D47" s="18"/>
      <c r="E47" s="19"/>
    </row>
    <row r="48" customFormat="false" ht="13.2" hidden="true" customHeight="false" outlineLevel="0" collapsed="false">
      <c r="A48" s="25"/>
      <c r="B48" s="18"/>
      <c r="C48" s="18"/>
      <c r="D48" s="18"/>
      <c r="E48" s="19"/>
    </row>
    <row r="49" customFormat="false" ht="13.2" hidden="true" customHeight="false" outlineLevel="0" collapsed="false">
      <c r="A49" s="25"/>
      <c r="B49" s="18"/>
      <c r="C49" s="18"/>
      <c r="D49" s="18"/>
      <c r="E49" s="19"/>
    </row>
    <row r="50" customFormat="false" ht="13.2" hidden="true" customHeight="false" outlineLevel="0" collapsed="false">
      <c r="A50" s="25"/>
      <c r="B50" s="18"/>
      <c r="C50" s="18"/>
      <c r="D50" s="18"/>
      <c r="E50" s="19"/>
    </row>
    <row r="51" customFormat="false" ht="13.2" hidden="true" customHeight="false" outlineLevel="0" collapsed="false">
      <c r="A51" s="25"/>
      <c r="B51" s="18"/>
      <c r="C51" s="18"/>
      <c r="D51" s="18"/>
      <c r="E51" s="19"/>
    </row>
    <row r="52" customFormat="false" ht="13.2" hidden="true" customHeight="false" outlineLevel="0" collapsed="false">
      <c r="A52" s="25"/>
      <c r="B52" s="18"/>
      <c r="C52" s="18"/>
      <c r="D52" s="18"/>
      <c r="E52" s="19"/>
    </row>
    <row r="53" customFormat="false" ht="13.2" hidden="true" customHeight="false" outlineLevel="0" collapsed="false">
      <c r="A53" s="25"/>
      <c r="B53" s="18"/>
      <c r="C53" s="18"/>
      <c r="D53" s="18"/>
      <c r="E53" s="19"/>
    </row>
    <row r="54" customFormat="false" ht="13.2" hidden="true" customHeight="false" outlineLevel="0" collapsed="false">
      <c r="A54" s="25"/>
      <c r="B54" s="18"/>
      <c r="C54" s="18"/>
      <c r="D54" s="18"/>
      <c r="E54" s="19"/>
    </row>
    <row r="55" customFormat="false" ht="13.2" hidden="true" customHeight="false" outlineLevel="0" collapsed="false">
      <c r="A55" s="25"/>
      <c r="B55" s="18"/>
      <c r="C55" s="18"/>
      <c r="D55" s="18"/>
      <c r="E55" s="19"/>
    </row>
    <row r="56" customFormat="false" ht="13.2" hidden="true" customHeight="false" outlineLevel="0" collapsed="false">
      <c r="A56" s="25"/>
      <c r="B56" s="18"/>
      <c r="C56" s="18"/>
      <c r="D56" s="18"/>
      <c r="E56" s="19"/>
    </row>
    <row r="57" customFormat="false" ht="13.2" hidden="true" customHeight="false" outlineLevel="0" collapsed="false">
      <c r="A57" s="25"/>
      <c r="B57" s="18"/>
      <c r="C57" s="18"/>
      <c r="D57" s="18"/>
      <c r="E57" s="19"/>
    </row>
    <row r="58" customFormat="false" ht="13.2" hidden="true" customHeight="false" outlineLevel="0" collapsed="false">
      <c r="A58" s="25"/>
      <c r="B58" s="18"/>
      <c r="C58" s="18"/>
      <c r="D58" s="18"/>
      <c r="E58" s="19"/>
    </row>
    <row r="59" customFormat="false" ht="13.2" hidden="true" customHeight="false" outlineLevel="0" collapsed="false">
      <c r="A59" s="25"/>
      <c r="B59" s="18"/>
      <c r="C59" s="18"/>
      <c r="D59" s="18"/>
      <c r="E59" s="19"/>
    </row>
    <row r="60" customFormat="false" ht="13.2" hidden="true" customHeight="false" outlineLevel="0" collapsed="false">
      <c r="A60" s="25"/>
      <c r="B60" s="18"/>
      <c r="C60" s="18"/>
      <c r="D60" s="18"/>
      <c r="E60" s="19"/>
    </row>
    <row r="61" customFormat="false" ht="13.2" hidden="true" customHeight="false" outlineLevel="0" collapsed="false">
      <c r="A61" s="25"/>
      <c r="B61" s="18"/>
      <c r="C61" s="18"/>
      <c r="D61" s="18"/>
      <c r="E61" s="19"/>
    </row>
    <row r="62" customFormat="false" ht="13.2" hidden="true" customHeight="false" outlineLevel="0" collapsed="false">
      <c r="A62" s="25"/>
      <c r="B62" s="18"/>
      <c r="C62" s="18"/>
      <c r="D62" s="18"/>
      <c r="E62" s="19"/>
    </row>
    <row r="63" customFormat="false" ht="13.2" hidden="true" customHeight="false" outlineLevel="0" collapsed="false">
      <c r="A63" s="25"/>
      <c r="B63" s="18"/>
      <c r="C63" s="18"/>
      <c r="D63" s="18"/>
      <c r="E63" s="19"/>
    </row>
    <row r="64" customFormat="false" ht="13.2" hidden="true" customHeight="false" outlineLevel="0" collapsed="false">
      <c r="A64" s="25"/>
      <c r="B64" s="18"/>
      <c r="C64" s="18"/>
      <c r="D64" s="18"/>
      <c r="E64" s="19"/>
    </row>
    <row r="65" customFormat="false" ht="13.2" hidden="true" customHeight="false" outlineLevel="0" collapsed="false">
      <c r="A65" s="25"/>
      <c r="B65" s="18"/>
      <c r="C65" s="18"/>
      <c r="D65" s="18"/>
      <c r="E65" s="19"/>
    </row>
    <row r="66" customFormat="false" ht="13.2" hidden="true" customHeight="false" outlineLevel="0" collapsed="false">
      <c r="A66" s="25"/>
      <c r="B66" s="18"/>
      <c r="C66" s="18"/>
      <c r="D66" s="18"/>
      <c r="E66" s="19"/>
    </row>
    <row r="67" customFormat="false" ht="13.2" hidden="true" customHeight="false" outlineLevel="0" collapsed="false">
      <c r="A67" s="25"/>
      <c r="B67" s="18"/>
      <c r="C67" s="18"/>
      <c r="D67" s="18"/>
      <c r="E67" s="19"/>
    </row>
    <row r="68" customFormat="false" ht="13.2" hidden="true" customHeight="false" outlineLevel="0" collapsed="false">
      <c r="A68" s="25"/>
      <c r="B68" s="18"/>
      <c r="C68" s="18"/>
      <c r="D68" s="18"/>
      <c r="E68" s="19"/>
    </row>
    <row r="69" customFormat="false" ht="13.2" hidden="true" customHeight="false" outlineLevel="0" collapsed="false">
      <c r="A69" s="25"/>
      <c r="B69" s="18"/>
      <c r="C69" s="18"/>
      <c r="D69" s="18"/>
      <c r="E69" s="19"/>
    </row>
    <row r="70" customFormat="false" ht="13.2" hidden="true" customHeight="false" outlineLevel="0" collapsed="false">
      <c r="A70" s="25"/>
      <c r="B70" s="18"/>
      <c r="C70" s="18"/>
      <c r="D70" s="18"/>
      <c r="E70" s="19"/>
    </row>
    <row r="71" customFormat="false" ht="13.2" hidden="true" customHeight="false" outlineLevel="0" collapsed="false">
      <c r="A71" s="25"/>
      <c r="B71" s="18"/>
      <c r="C71" s="18"/>
      <c r="D71" s="18"/>
      <c r="E71" s="19"/>
    </row>
    <row r="72" customFormat="false" ht="13.2" hidden="true" customHeight="false" outlineLevel="0" collapsed="false">
      <c r="A72" s="25"/>
      <c r="B72" s="18"/>
      <c r="C72" s="18"/>
      <c r="D72" s="18"/>
      <c r="E72" s="19"/>
    </row>
    <row r="73" customFormat="false" ht="13.2" hidden="true" customHeight="false" outlineLevel="0" collapsed="false">
      <c r="A73" s="25"/>
      <c r="B73" s="18"/>
      <c r="C73" s="18"/>
      <c r="D73" s="18"/>
      <c r="E73" s="19"/>
    </row>
    <row r="74" customFormat="false" ht="13.8" hidden="true" customHeight="false" outlineLevel="0" collapsed="false">
      <c r="A74" s="26"/>
      <c r="B74" s="27"/>
      <c r="C74" s="27"/>
      <c r="D74" s="27"/>
      <c r="E74" s="28"/>
    </row>
  </sheetData>
  <sheetProtection sheet="true" objects="true" scenarios="true" formatCells="false"/>
  <mergeCells count="4">
    <mergeCell ref="B1:D1"/>
    <mergeCell ref="A9:E9"/>
    <mergeCell ref="A15:E15"/>
    <mergeCell ref="A24:E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Tělesná výchova </v>
      </c>
      <c r="C2" s="5" t="s">
        <v>99</v>
      </c>
      <c r="D2" s="7" t="s">
        <v>100</v>
      </c>
      <c r="E2" s="7" t="s">
        <v>10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Tělesná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01</v>
      </c>
      <c r="B8" s="12" t="s">
        <v>102</v>
      </c>
      <c r="C8" s="13" t="s">
        <v>103</v>
      </c>
      <c r="D8" s="14" t="s">
        <v>100</v>
      </c>
      <c r="E8" s="14" t="s">
        <v>100</v>
      </c>
    </row>
    <row r="9" s="14" customFormat="true" ht="13.2" hidden="false" customHeight="true" outlineLevel="0" collapsed="false">
      <c r="A9" s="29" t="s">
        <v>16</v>
      </c>
      <c r="B9" s="29"/>
      <c r="C9" s="29"/>
    </row>
    <row r="10" s="14" customFormat="true" ht="39.6" hidden="false" customHeight="false" outlineLevel="0" collapsed="false">
      <c r="A10" s="30" t="s">
        <v>18</v>
      </c>
      <c r="B10" s="22" t="s">
        <v>104</v>
      </c>
      <c r="C10" s="31" t="s">
        <v>105</v>
      </c>
    </row>
    <row r="11" s="14" customFormat="true" ht="26.4" hidden="false" customHeight="false" outlineLevel="0" collapsed="false">
      <c r="A11" s="30" t="s">
        <v>23</v>
      </c>
      <c r="B11" s="22" t="s">
        <v>106</v>
      </c>
      <c r="C11" s="31" t="s">
        <v>107</v>
      </c>
    </row>
    <row r="12" s="14" customFormat="true" ht="39.6" hidden="false" customHeight="false" outlineLevel="0" collapsed="false">
      <c r="A12" s="30" t="s">
        <v>26</v>
      </c>
      <c r="B12" s="22" t="s">
        <v>108</v>
      </c>
      <c r="C12" s="31" t="s">
        <v>109</v>
      </c>
    </row>
    <row r="13" s="14" customFormat="true" ht="26.4" hidden="false" customHeight="false" outlineLevel="0" collapsed="false">
      <c r="A13" s="30" t="s">
        <v>30</v>
      </c>
      <c r="B13" s="22" t="s">
        <v>110</v>
      </c>
      <c r="C13" s="31" t="s">
        <v>111</v>
      </c>
    </row>
    <row r="14" s="14" customFormat="true" ht="66" hidden="false" customHeight="false" outlineLevel="0" collapsed="false">
      <c r="A14" s="30" t="s">
        <v>35</v>
      </c>
      <c r="B14" s="22" t="s">
        <v>112</v>
      </c>
      <c r="C14" s="31" t="s">
        <v>113</v>
      </c>
    </row>
    <row r="15" s="14" customFormat="true" ht="13.2" hidden="false" customHeight="true" outlineLevel="0" collapsed="false">
      <c r="A15" s="32" t="s">
        <v>39</v>
      </c>
      <c r="B15" s="32"/>
      <c r="C15" s="32"/>
    </row>
    <row r="16" s="21" customFormat="true" ht="52.8" hidden="false" customHeight="false" outlineLevel="0" collapsed="false">
      <c r="A16" s="30" t="str">
        <f aca="false">IF('OV-DV linie'!B16&gt;0,'OV-DV linie'!B16," ")</f>
        <v>zvládá v souladu s individuálními předpoklady provedení osvojených pohybových dovedností, uplatňuje osvojené pohybové dovednosti  ve hře, soutěži a rekreačních činnostech</v>
      </c>
      <c r="B16" s="22"/>
      <c r="C16" s="31" t="s">
        <v>114</v>
      </c>
      <c r="D16" s="21" t="s">
        <v>100</v>
      </c>
      <c r="E16" s="33" t="s">
        <v>100</v>
      </c>
    </row>
    <row r="17" s="21" customFormat="true" ht="92.4" hidden="false" customHeight="false" outlineLevel="0" collapsed="false">
      <c r="A17" s="30" t="str">
        <f aca="false">IF('OV-DV linie'!B17&gt;0,'OV-DV linie'!B17," ")</f>
        <v>gymnastika - akrobacie - zvládá kotoul vpřed a vzad (s dopomocí), stoj na lopatkách, dovede stoj na rukou s dopomocí učitele, předvede základní obraty rovnovážné postoje, přeskok - zvládne správný rozběh a odraz z můstku, hrazda - zvládne svis vznesmo a vstřemhlav s dopomocí, vzpor na rukou s dopomocí, kladina - předvede různé druhy chůze a rovnovážné postoje</v>
      </c>
      <c r="B17" s="22" t="s">
        <v>115</v>
      </c>
      <c r="C17" s="31"/>
      <c r="E17" s="33" t="s">
        <v>100</v>
      </c>
    </row>
    <row r="18" s="21" customFormat="true" ht="26.4" hidden="false" customHeight="false" outlineLevel="0" collapsed="false">
      <c r="A18" s="30" t="str">
        <f aca="false">IF('OV-DV linie'!B18&gt;0,'OV-DV linie'!B18," ")</f>
        <v>úpoly - zvládá základní přetlaky a přetahy, jednoduché úpolové hry</v>
      </c>
      <c r="B18" s="22" t="s">
        <v>116</v>
      </c>
      <c r="C18" s="31"/>
      <c r="D18" s="21" t="s">
        <v>100</v>
      </c>
      <c r="E18" s="33" t="s">
        <v>100</v>
      </c>
    </row>
    <row r="19" s="21" customFormat="true" ht="79.2" hidden="false" customHeight="false" outlineLevel="0" collapsed="false">
      <c r="A19" s="30" t="str">
        <f aca="false">IF('OV-DV linie'!B19&gt;0,'OV-DV linie'!B19," ")</f>
        <v>atletika - zvládne techniku nízkého startu z bloků a techniku běhu na 60m, dokáže zvládnout vytrvalý běh na 500 m (dívky) a 1000 m (chlapci), předvede rozběh a odraz u skoku dalekého a vysokého, zvládne hod míčkem z místa, přeskoku a dvou zkřižných kroků, dovede spolupracovat se spoluběžcem při štafetové předávce za chůze</v>
      </c>
      <c r="B19" s="22" t="s">
        <v>117</v>
      </c>
      <c r="C19" s="31" t="s">
        <v>114</v>
      </c>
      <c r="E19" s="33" t="s">
        <v>100</v>
      </c>
    </row>
    <row r="20" s="21" customFormat="true" ht="211.2" hidden="false" customHeight="false" outlineLevel="0" collapsed="false">
      <c r="A20" s="30" t="str">
        <f aca="false">IF('OV-DV linie'!B20&gt;0,'OV-DV linie'!B20," ")</f>
        <v>míčové hry: vybíjená – snaží se o zvládnutí základních prvků s míčem, přihrávka, chycení (i na delší vzdálenost), chápe základní pravidla, 
přehazovaná – zvládá přehození míče přes síť, rychlou a přesnou přihrávku a prudké odehrání míče do soupeřova pole ve výskoku,
košíková – zvládá správný postoj při přihrávce, dribling dominantnější rukou na místě i za pohybu, snaží se o správné technické provedení střelby na koš,
florbal – zvládá správný úchop hokejky, přihrávky na místě i za pohybu, zpracování míčku(chlapci), vedení míčku a správné držení hokejky (dívky)
fotbal (chlapci) – zvládá základní dovednosti s míčem, přihrávku po zemi, vedení míče
</v>
      </c>
      <c r="B20" s="22" t="s">
        <v>118</v>
      </c>
      <c r="C20" s="31" t="s">
        <v>119</v>
      </c>
    </row>
    <row r="21" s="21" customFormat="true" ht="52.8" hidden="false" customHeight="false" outlineLevel="0" collapsed="false">
      <c r="A21" s="30" t="str">
        <f aca="false">IF('OV-DV linie'!B21&gt;0,'OV-DV linie'!B21," ")</f>
        <v>turistika - škola v přírodě - uvědomuje si, že turistika je vhodná celoroční a celoživotní pohybová činnost, respektuje zásady ochrany životního prostředí a chová se podle nich, zvládá základní pravidla orientačního běhu  a běhu v terénu</v>
      </c>
      <c r="B21" s="22" t="s">
        <v>120</v>
      </c>
      <c r="C21" s="31"/>
      <c r="E21" s="33" t="s">
        <v>100</v>
      </c>
    </row>
    <row r="22" s="21" customFormat="true" ht="52.8" hidden="false" customHeight="false" outlineLevel="0" collapsed="false">
      <c r="A22" s="30" t="str">
        <f aca="false">IF('OV-DV linie'!B22&gt;0,'OV-DV linie'!B22," ")</f>
        <v>rytmická gymnastika - zvládá základní estetické držení těla, chápe, že cvičení s hudbou má své zdravotní a relaxační účinky, zvládá základní prvky cvičení s náčiním - krátké švihadlo, plný míč</v>
      </c>
      <c r="B22" s="22" t="s">
        <v>121</v>
      </c>
      <c r="C22" s="31"/>
      <c r="E22" s="33" t="s">
        <v>100</v>
      </c>
    </row>
    <row r="23" s="21" customFormat="true" ht="13.2" hidden="false" customHeight="false" outlineLevel="0" collapsed="false">
      <c r="A23" s="30" t="s">
        <v>67</v>
      </c>
      <c r="B23" s="22"/>
      <c r="C23" s="31"/>
      <c r="E23" s="33"/>
    </row>
    <row r="24" s="21" customFormat="true" ht="13.2" hidden="false" customHeight="true" outlineLevel="0" collapsed="false">
      <c r="A24" s="29" t="s">
        <v>70</v>
      </c>
      <c r="B24" s="29"/>
      <c r="C24" s="29"/>
      <c r="E24" s="33"/>
    </row>
    <row r="25" s="21" customFormat="true" ht="26.4" hidden="false" customHeight="false" outlineLevel="0" collapsed="false">
      <c r="A25" s="30" t="s">
        <v>72</v>
      </c>
      <c r="B25" s="22" t="s">
        <v>122</v>
      </c>
      <c r="C25" s="31"/>
      <c r="E25" s="33"/>
    </row>
    <row r="26" s="21" customFormat="true" ht="13.2" hidden="false" customHeight="false" outlineLevel="0" collapsed="false">
      <c r="A26" s="30" t="s">
        <v>76</v>
      </c>
      <c r="B26" s="22" t="s">
        <v>123</v>
      </c>
      <c r="C26" s="31"/>
      <c r="E26" s="33"/>
    </row>
    <row r="27" s="21" customFormat="true" ht="13.2" hidden="false" customHeight="false" outlineLevel="0" collapsed="false">
      <c r="A27" s="30" t="s">
        <v>79</v>
      </c>
      <c r="B27" s="22" t="s">
        <v>124</v>
      </c>
      <c r="C27" s="31"/>
      <c r="E27" s="33"/>
    </row>
    <row r="28" s="21" customFormat="true" ht="13.2" hidden="false" customHeight="false" outlineLevel="0" collapsed="false">
      <c r="A28" s="30" t="s">
        <v>84</v>
      </c>
      <c r="B28" s="22" t="s">
        <v>125</v>
      </c>
      <c r="C28" s="31"/>
      <c r="E28" s="33"/>
    </row>
    <row r="29" s="21" customFormat="true" ht="26.4" hidden="false" customHeight="false" outlineLevel="0" collapsed="false">
      <c r="A29" s="30" t="s">
        <v>88</v>
      </c>
      <c r="B29" s="22" t="s">
        <v>126</v>
      </c>
      <c r="C29" s="31" t="s">
        <v>127</v>
      </c>
      <c r="E29" s="33"/>
    </row>
    <row r="30" s="21" customFormat="true" ht="13.2" hidden="false" customHeight="false" outlineLevel="0" collapsed="false">
      <c r="A30" s="30" t="s">
        <v>92</v>
      </c>
      <c r="B30" s="22" t="s">
        <v>128</v>
      </c>
      <c r="C30" s="31" t="s">
        <v>129</v>
      </c>
      <c r="E30" s="33"/>
    </row>
    <row r="31" s="21" customFormat="true" ht="39.6" hidden="false" customHeight="false" outlineLevel="0" collapsed="false">
      <c r="A31" s="30" t="s">
        <v>96</v>
      </c>
      <c r="B31" s="22" t="s">
        <v>130</v>
      </c>
      <c r="C31" s="31" t="s">
        <v>105</v>
      </c>
      <c r="E31" s="33" t="s">
        <v>100</v>
      </c>
    </row>
    <row r="32" s="21" customFormat="true" ht="13.2" hidden="true" customHeight="false" outlineLevel="0" collapsed="false">
      <c r="A32" s="30" t="str">
        <f aca="false">IF('OV-DV linie'!B32&gt;0,'OV-DV linie'!B32," ")</f>
        <v> </v>
      </c>
      <c r="B32" s="22"/>
      <c r="C32" s="31"/>
    </row>
    <row r="33" s="21" customFormat="true" ht="13.2" hidden="true" customHeight="false" outlineLevel="0" collapsed="false">
      <c r="A33" s="30" t="str">
        <f aca="false">IF('OV-DV linie'!B33&gt;0,'OV-DV linie'!B33," ")</f>
        <v> </v>
      </c>
      <c r="B33" s="22"/>
      <c r="C33" s="31"/>
      <c r="E33" s="33" t="s">
        <v>100</v>
      </c>
    </row>
    <row r="34" s="21" customFormat="true" ht="13.2" hidden="true" customHeight="false" outlineLevel="0" collapsed="false">
      <c r="A34" s="30" t="str">
        <f aca="false">IF('OV-DV linie'!B34&gt;0,'OV-DV linie'!B34," ")</f>
        <v> </v>
      </c>
      <c r="B34" s="22"/>
      <c r="C34" s="31"/>
    </row>
    <row r="35" s="21" customFormat="true" ht="13.2" hidden="true" customHeight="false" outlineLevel="0" collapsed="false">
      <c r="A35" s="30" t="str">
        <f aca="false">IF('OV-DV linie'!B35&gt;0,'OV-DV linie'!B35," ")</f>
        <v> </v>
      </c>
      <c r="B35" s="22"/>
      <c r="C35" s="31"/>
    </row>
    <row r="36" s="21" customFormat="true" ht="13.2" hidden="true" customHeight="false" outlineLevel="0" collapsed="false">
      <c r="A36" s="30" t="str">
        <f aca="false">IF('OV-DV linie'!B36&gt;0,'OV-DV linie'!B36," ")</f>
        <v> </v>
      </c>
      <c r="B36" s="22"/>
      <c r="C36" s="31"/>
    </row>
    <row r="37" s="21" customFormat="true" ht="13.2" hidden="true" customHeight="false" outlineLevel="0" collapsed="false">
      <c r="A37" s="30" t="str">
        <f aca="false">IF('OV-DV linie'!B37&gt;0,'OV-DV linie'!B37," ")</f>
        <v> </v>
      </c>
      <c r="B37" s="22"/>
      <c r="C37" s="31"/>
    </row>
    <row r="38" s="21" customFormat="true" ht="13.2" hidden="true" customHeight="false" outlineLevel="0" collapsed="false">
      <c r="A38" s="30" t="str">
        <f aca="false">IF('OV-DV linie'!B38&gt;0,'OV-DV linie'!B38," ")</f>
        <v> </v>
      </c>
      <c r="B38" s="22"/>
      <c r="C38" s="31"/>
    </row>
    <row r="39" s="21" customFormat="true" ht="13.2" hidden="true" customHeight="false" outlineLevel="0" collapsed="false">
      <c r="A39" s="30" t="str">
        <f aca="false">IF('OV-DV linie'!B39&gt;0,'OV-DV linie'!B39," ")</f>
        <v> </v>
      </c>
      <c r="B39" s="22"/>
      <c r="C39" s="31"/>
      <c r="E39" s="33" t="s">
        <v>100</v>
      </c>
    </row>
    <row r="40" s="21" customFormat="true" ht="13.2" hidden="true" customHeight="false" outlineLevel="0" collapsed="false">
      <c r="A40" s="30" t="str">
        <f aca="false">IF('OV-DV linie'!B40&gt;0,'OV-DV linie'!B40," ")</f>
        <v> </v>
      </c>
      <c r="B40" s="22"/>
      <c r="C40" s="31"/>
      <c r="E40" s="33" t="s">
        <v>100</v>
      </c>
    </row>
    <row r="41" customFormat="false" ht="13.2" hidden="true" customHeight="false" outlineLevel="0" collapsed="false">
      <c r="A41" s="30" t="str">
        <f aca="false">IF('OV-DV linie'!B41&gt;0,'OV-DV linie'!B41," ")</f>
        <v> </v>
      </c>
      <c r="B41" s="22"/>
      <c r="C41" s="31"/>
    </row>
    <row r="42" customFormat="false" ht="13.2" hidden="true" customHeight="false" outlineLevel="0" collapsed="false">
      <c r="A42" s="30" t="str">
        <f aca="false">IF('OV-DV linie'!B42&gt;0,'OV-DV linie'!B42," ")</f>
        <v> </v>
      </c>
      <c r="B42" s="22"/>
      <c r="C42" s="31"/>
    </row>
    <row r="43" customFormat="false" ht="13.2" hidden="true" customHeight="false" outlineLevel="0" collapsed="false">
      <c r="A43" s="30" t="str">
        <f aca="false">IF('OV-DV linie'!B43&gt;0,'OV-DV linie'!B43," ")</f>
        <v> </v>
      </c>
      <c r="B43" s="22"/>
      <c r="C43" s="31"/>
    </row>
    <row r="44" customFormat="false" ht="13.2" hidden="true" customHeight="false" outlineLevel="0" collapsed="false">
      <c r="A44" s="30" t="str">
        <f aca="false">IF('OV-DV linie'!B44&gt;0,'OV-DV linie'!B44," ")</f>
        <v> </v>
      </c>
      <c r="B44" s="22"/>
      <c r="C44" s="31"/>
    </row>
    <row r="45" customFormat="false" ht="13.2" hidden="true" customHeight="false" outlineLevel="0" collapsed="false">
      <c r="A45" s="30" t="str">
        <f aca="false">IF('OV-DV linie'!B45&gt;0,'OV-DV linie'!B45," ")</f>
        <v> </v>
      </c>
      <c r="B45" s="23"/>
      <c r="C45" s="34"/>
    </row>
    <row r="46" customFormat="false" ht="13.2" hidden="true" customHeight="false" outlineLevel="0" collapsed="false">
      <c r="A46" s="30" t="str">
        <f aca="false">IF('OV-DV linie'!B46&gt;0,'OV-DV linie'!B46," ")</f>
        <v> </v>
      </c>
      <c r="B46" s="23"/>
      <c r="C46" s="34"/>
    </row>
    <row r="47" customFormat="false" ht="13.2" hidden="true" customHeight="false" outlineLevel="0" collapsed="false">
      <c r="A47" s="30" t="str">
        <f aca="false">IF('OV-DV linie'!B47&gt;0,'OV-DV linie'!B47," ")</f>
        <v> </v>
      </c>
      <c r="B47" s="23"/>
      <c r="C47" s="34"/>
    </row>
    <row r="48" customFormat="false" ht="13.2" hidden="true" customHeight="false" outlineLevel="0" collapsed="false">
      <c r="A48" s="30" t="str">
        <f aca="false">IF('OV-DV linie'!B48&gt;0,'OV-DV linie'!B48," ")</f>
        <v> </v>
      </c>
      <c r="B48" s="23"/>
      <c r="C48" s="34"/>
    </row>
    <row r="49" customFormat="false" ht="13.2" hidden="true" customHeight="false" outlineLevel="0" collapsed="false">
      <c r="A49" s="30" t="str">
        <f aca="false">IF('OV-DV linie'!B49&gt;0,'OV-DV linie'!B49," ")</f>
        <v> </v>
      </c>
      <c r="B49" s="23"/>
      <c r="C49" s="34"/>
    </row>
    <row r="50" customFormat="false" ht="13.2" hidden="true" customHeight="false" outlineLevel="0" collapsed="false">
      <c r="A50" s="30" t="str">
        <f aca="false">IF('OV-DV linie'!B50&gt;0,'OV-DV linie'!B50," ")</f>
        <v> </v>
      </c>
      <c r="B50" s="23"/>
      <c r="C50" s="34"/>
    </row>
    <row r="51" customFormat="false" ht="13.2" hidden="true" customHeight="false" outlineLevel="0" collapsed="false">
      <c r="A51" s="30" t="str">
        <f aca="false">IF('OV-DV linie'!B51&gt;0,'OV-DV linie'!B51," ")</f>
        <v> </v>
      </c>
      <c r="B51" s="23"/>
      <c r="C51" s="34"/>
    </row>
    <row r="52" customFormat="false" ht="13.2" hidden="true" customHeight="false" outlineLevel="0" collapsed="false">
      <c r="A52" s="30" t="str">
        <f aca="false">IF('OV-DV linie'!B52&gt;0,'OV-DV linie'!B52," ")</f>
        <v> </v>
      </c>
      <c r="B52" s="23"/>
      <c r="C52" s="34"/>
    </row>
    <row r="53" customFormat="false" ht="13.2" hidden="true" customHeight="false" outlineLevel="0" collapsed="false">
      <c r="A53" s="30" t="str">
        <f aca="false">IF('OV-DV linie'!B53&gt;0,'OV-DV linie'!B53," ")</f>
        <v> </v>
      </c>
      <c r="B53" s="23"/>
      <c r="C53" s="34"/>
    </row>
    <row r="54" customFormat="false" ht="13.2" hidden="true" customHeight="false" outlineLevel="0" collapsed="false">
      <c r="A54" s="30" t="str">
        <f aca="false">IF('OV-DV linie'!B54&gt;0,'OV-DV linie'!B54," ")</f>
        <v> </v>
      </c>
      <c r="B54" s="23"/>
      <c r="C54" s="34"/>
    </row>
    <row r="55" customFormat="false" ht="13.2" hidden="true" customHeight="false" outlineLevel="0" collapsed="false">
      <c r="A55" s="30" t="str">
        <f aca="false">IF('OV-DV linie'!B55&gt;0,'OV-DV linie'!B55," ")</f>
        <v> </v>
      </c>
      <c r="B55" s="23"/>
      <c r="C55" s="34"/>
    </row>
    <row r="56" customFormat="false" ht="13.2" hidden="true" customHeight="false" outlineLevel="0" collapsed="false">
      <c r="A56" s="30" t="str">
        <f aca="false">IF('OV-DV linie'!B56&gt;0,'OV-DV linie'!B56," ")</f>
        <v> </v>
      </c>
      <c r="B56" s="23"/>
      <c r="C56" s="34"/>
    </row>
    <row r="57" customFormat="false" ht="13.2" hidden="true" customHeight="false" outlineLevel="0" collapsed="false">
      <c r="A57" s="30" t="str">
        <f aca="false">IF('OV-DV linie'!B57&gt;0,'OV-DV linie'!B57," ")</f>
        <v> </v>
      </c>
      <c r="B57" s="23"/>
      <c r="C57" s="34"/>
    </row>
    <row r="58" customFormat="false" ht="13.2" hidden="true" customHeight="false" outlineLevel="0" collapsed="false">
      <c r="A58" s="30" t="str">
        <f aca="false">IF('OV-DV linie'!B58&gt;0,'OV-DV linie'!B58," ")</f>
        <v> </v>
      </c>
      <c r="B58" s="23"/>
      <c r="C58" s="34"/>
    </row>
    <row r="59" customFormat="false" ht="13.2" hidden="true" customHeight="false" outlineLevel="0" collapsed="false">
      <c r="A59" s="30" t="str">
        <f aca="false">IF('OV-DV linie'!B59&gt;0,'OV-DV linie'!B59," ")</f>
        <v> </v>
      </c>
      <c r="B59" s="23"/>
      <c r="C59" s="34"/>
    </row>
    <row r="60" customFormat="false" ht="13.2" hidden="true" customHeight="false" outlineLevel="0" collapsed="false">
      <c r="A60" s="30" t="str">
        <f aca="false">IF('OV-DV linie'!B60&gt;0,'OV-DV linie'!B60," ")</f>
        <v> </v>
      </c>
      <c r="B60" s="23"/>
      <c r="C60" s="34"/>
    </row>
    <row r="61" customFormat="false" ht="13.2" hidden="true" customHeight="false" outlineLevel="0" collapsed="false">
      <c r="A61" s="30" t="str">
        <f aca="false">IF('OV-DV linie'!B61&gt;0,'OV-DV linie'!B61," ")</f>
        <v> </v>
      </c>
      <c r="B61" s="23"/>
      <c r="C61" s="34"/>
    </row>
    <row r="62" customFormat="false" ht="13.2" hidden="true" customHeight="false" outlineLevel="0" collapsed="false">
      <c r="A62" s="30" t="str">
        <f aca="false">IF('OV-DV linie'!B62&gt;0,'OV-DV linie'!B62," ")</f>
        <v> </v>
      </c>
      <c r="B62" s="23"/>
      <c r="C62" s="34"/>
    </row>
    <row r="63" customFormat="false" ht="13.2" hidden="true" customHeight="false" outlineLevel="0" collapsed="false">
      <c r="A63" s="30" t="str">
        <f aca="false">IF('OV-DV linie'!B63&gt;0,'OV-DV linie'!B63," ")</f>
        <v> </v>
      </c>
      <c r="B63" s="23"/>
      <c r="C63" s="34"/>
    </row>
    <row r="64" customFormat="false" ht="13.2" hidden="true" customHeight="false" outlineLevel="0" collapsed="false">
      <c r="A64" s="30" t="str">
        <f aca="false">IF('OV-DV linie'!B64&gt;0,'OV-DV linie'!B64," ")</f>
        <v> </v>
      </c>
      <c r="B64" s="23"/>
      <c r="C64" s="34"/>
    </row>
    <row r="65" customFormat="false" ht="13.2" hidden="true" customHeight="false" outlineLevel="0" collapsed="false">
      <c r="A65" s="30" t="str">
        <f aca="false">IF('OV-DV linie'!B65&gt;0,'OV-DV linie'!B65," ")</f>
        <v> </v>
      </c>
      <c r="B65" s="23"/>
      <c r="C65" s="34"/>
    </row>
    <row r="66" customFormat="false" ht="13.2" hidden="true" customHeight="false" outlineLevel="0" collapsed="false">
      <c r="A66" s="30" t="str">
        <f aca="false">IF('OV-DV linie'!B66&gt;0,'OV-DV linie'!B66," ")</f>
        <v> </v>
      </c>
      <c r="B66" s="23"/>
      <c r="C66" s="34"/>
    </row>
    <row r="67" customFormat="false" ht="13.2" hidden="true" customHeight="false" outlineLevel="0" collapsed="false">
      <c r="A67" s="30" t="str">
        <f aca="false">IF('OV-DV linie'!B67&gt;0,'OV-DV linie'!B67," ")</f>
        <v> </v>
      </c>
      <c r="B67" s="23"/>
      <c r="C67" s="34"/>
    </row>
    <row r="68" customFormat="false" ht="13.2" hidden="true" customHeight="false" outlineLevel="0" collapsed="false">
      <c r="A68" s="30" t="str">
        <f aca="false">IF('OV-DV linie'!B68&gt;0,'OV-DV linie'!B68," ")</f>
        <v> </v>
      </c>
      <c r="B68" s="23"/>
      <c r="C68" s="34"/>
    </row>
    <row r="69" customFormat="false" ht="13.2" hidden="true" customHeight="false" outlineLevel="0" collapsed="false">
      <c r="A69" s="30" t="str">
        <f aca="false">IF('OV-DV linie'!B69&gt;0,'OV-DV linie'!B69," ")</f>
        <v> </v>
      </c>
      <c r="B69" s="23"/>
      <c r="C69" s="34"/>
    </row>
    <row r="70" customFormat="false" ht="13.2" hidden="true" customHeight="false" outlineLevel="0" collapsed="false">
      <c r="A70" s="30" t="str">
        <f aca="false">IF('OV-DV linie'!B70&gt;0,'OV-DV linie'!B70," ")</f>
        <v> </v>
      </c>
      <c r="B70" s="23"/>
      <c r="C70" s="34"/>
    </row>
    <row r="71" customFormat="false" ht="13.2" hidden="true" customHeight="false" outlineLevel="0" collapsed="false">
      <c r="A71" s="30" t="str">
        <f aca="false">IF('OV-DV linie'!B71&gt;0,'OV-DV linie'!B71," ")</f>
        <v> </v>
      </c>
      <c r="B71" s="23"/>
      <c r="C71" s="34"/>
    </row>
    <row r="72" customFormat="false" ht="13.2" hidden="true" customHeight="false" outlineLevel="0" collapsed="false">
      <c r="A72" s="30" t="str">
        <f aca="false">IF('OV-DV linie'!B72&gt;0,'OV-DV linie'!B72," ")</f>
        <v> </v>
      </c>
      <c r="B72" s="23"/>
      <c r="C72" s="34"/>
    </row>
    <row r="73" customFormat="false" ht="13.2" hidden="true" customHeight="false" outlineLevel="0" collapsed="false">
      <c r="A73" s="30" t="str">
        <f aca="false">IF('OV-DV linie'!B73&gt;0,'OV-DV linie'!B73," ")</f>
        <v> </v>
      </c>
      <c r="B73" s="23"/>
      <c r="C73" s="34"/>
    </row>
    <row r="74" customFormat="false" ht="13.8" hidden="true" customHeight="false" outlineLevel="0" collapsed="false">
      <c r="A74" s="35" t="str">
        <f aca="false">IF('OV-DV linie'!B74&gt;0,'OV-DV linie'!B74," ")</f>
        <v> </v>
      </c>
      <c r="B74" s="36"/>
      <c r="C74" s="37"/>
    </row>
  </sheetData>
  <mergeCells count="3">
    <mergeCell ref="A9:C9"/>
    <mergeCell ref="A15:C15"/>
    <mergeCell ref="A24:C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Tělesná výchova </v>
      </c>
      <c r="C2" s="5" t="s">
        <v>131</v>
      </c>
      <c r="D2" s="7" t="s">
        <v>100</v>
      </c>
      <c r="E2" s="7" t="s">
        <v>10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Tělesná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01</v>
      </c>
      <c r="B8" s="12" t="s">
        <v>102</v>
      </c>
      <c r="C8" s="13" t="s">
        <v>103</v>
      </c>
      <c r="D8" s="14" t="s">
        <v>100</v>
      </c>
      <c r="E8" s="14" t="s">
        <v>100</v>
      </c>
    </row>
    <row r="9" s="14" customFormat="true" ht="13.2" hidden="false" customHeight="true" outlineLevel="0" collapsed="false">
      <c r="A9" s="29" t="s">
        <v>16</v>
      </c>
      <c r="B9" s="29"/>
      <c r="C9" s="29"/>
    </row>
    <row r="10" s="14" customFormat="true" ht="26.4" hidden="false" customHeight="false" outlineLevel="0" collapsed="false">
      <c r="A10" s="30" t="s">
        <v>19</v>
      </c>
      <c r="B10" s="22" t="s">
        <v>132</v>
      </c>
      <c r="C10" s="31" t="s">
        <v>100</v>
      </c>
    </row>
    <row r="11" s="14" customFormat="true" ht="39.6" hidden="false" customHeight="false" outlineLevel="0" collapsed="false">
      <c r="A11" s="30" t="s">
        <v>23</v>
      </c>
      <c r="B11" s="22" t="s">
        <v>133</v>
      </c>
      <c r="C11" s="31"/>
    </row>
    <row r="12" s="14" customFormat="true" ht="39.6" hidden="false" customHeight="false" outlineLevel="0" collapsed="false">
      <c r="A12" s="30" t="s">
        <v>27</v>
      </c>
      <c r="B12" s="22" t="s">
        <v>134</v>
      </c>
      <c r="C12" s="31" t="s">
        <v>100</v>
      </c>
    </row>
    <row r="13" s="14" customFormat="true" ht="26.4" hidden="false" customHeight="false" outlineLevel="0" collapsed="false">
      <c r="A13" s="30" t="s">
        <v>31</v>
      </c>
      <c r="B13" s="22" t="s">
        <v>135</v>
      </c>
      <c r="C13" s="31" t="s">
        <v>136</v>
      </c>
    </row>
    <row r="14" s="14" customFormat="true" ht="79.2" hidden="false" customHeight="false" outlineLevel="0" collapsed="false">
      <c r="A14" s="30" t="s">
        <v>36</v>
      </c>
      <c r="B14" s="22" t="s">
        <v>137</v>
      </c>
      <c r="C14" s="31" t="s">
        <v>138</v>
      </c>
    </row>
    <row r="15" s="14" customFormat="true" ht="13.2" hidden="false" customHeight="true" outlineLevel="0" collapsed="false">
      <c r="A15" s="32" t="s">
        <v>39</v>
      </c>
      <c r="B15" s="32"/>
      <c r="C15" s="32"/>
    </row>
    <row r="16" s="21" customFormat="true" ht="52.8" hidden="false" customHeight="false" outlineLevel="0" collapsed="false">
      <c r="A16" s="30" t="str">
        <f aca="false">IF('OV-DV linie'!C16&gt;0,'OV-DV linie'!C16," ")</f>
        <v>zvládá v souladu s individuálními předpoklady provedení osvojených pohybových dovedností, uplatňuje osvojené pohybové dovednosti  ve hře, soutěži a rekreačních činnostech</v>
      </c>
      <c r="B16" s="22"/>
      <c r="C16" s="31" t="s">
        <v>119</v>
      </c>
      <c r="D16" s="21" t="s">
        <v>100</v>
      </c>
      <c r="E16" s="33" t="s">
        <v>100</v>
      </c>
    </row>
    <row r="17" s="21" customFormat="true" ht="118.8" hidden="false" customHeight="false" outlineLevel="0" collapsed="false">
      <c r="A17" s="30" t="str">
        <f aca="false">IF('OV-DV linie'!C17&gt;0,'OV-DV linie'!C17," ")</f>
        <v>gymnastika - akrobacie - zvládá kotoul vpřed a vzad ve vazbách, kotoul letmo,  dovede stoj na rukou s dopomocí učitele, předvede základní obraty rovnovážné postoje, dovede z osvojených prvků připravit krátkou sestavu a zacvičit (dívky), předvede skok na místě a z místa, přeskok - zvládne roznožku přes kozu našíř se záchranou, předvede náskok na bednu do dřepu, hrazda - předvede pokus o výmyk odrazem jednonož z dopomocí,  kladina - zvládne váhu předklonmo a různé obraty ve stoji a ve dřepu na nízké kladině (dívky)</v>
      </c>
      <c r="B17" s="22" t="s">
        <v>139</v>
      </c>
      <c r="C17" s="31"/>
      <c r="E17" s="33" t="s">
        <v>100</v>
      </c>
    </row>
    <row r="18" s="21" customFormat="true" ht="26.4" hidden="false" customHeight="false" outlineLevel="0" collapsed="false">
      <c r="A18" s="30" t="str">
        <f aca="false">IF('OV-DV linie'!C18&gt;0,'OV-DV linie'!C18," ")</f>
        <v>úpoly - dodržuje zásady bezpečnosti při úpolových cvičeních, chová se v duchu fair play</v>
      </c>
      <c r="B18" s="22" t="s">
        <v>140</v>
      </c>
      <c r="C18" s="31" t="s">
        <v>100</v>
      </c>
      <c r="D18" s="21" t="s">
        <v>100</v>
      </c>
      <c r="E18" s="33" t="s">
        <v>100</v>
      </c>
    </row>
    <row r="19" s="21" customFormat="true" ht="118.8" hidden="false" customHeight="false" outlineLevel="0" collapsed="false">
      <c r="A19" s="30" t="str">
        <f aca="false">IF('OV-DV linie'!C19&gt;0,'OV-DV linie'!C19," ")</f>
        <v>atletika - zvládne techniku nízkého startu z bloků a techniku běhu na 60m, správně reaguje na povely startéra a sám dokáže odstartovat běh, dokáže zvládnout vytrvalý běh na 800m (dívky), 1000m (chlapci), snaží se o rozložení sil a správného dýchání, dokáže naměřit odrazovou vzdálenost a určit odrazovou nohu u skoku dalekého a vysokého, zvládne hod míčkem s rozeběhem, dovede spolupracovat se spoluběžcem při štafetové předávce za chůze i v pomalejším běhu</v>
      </c>
      <c r="B19" s="22" t="s">
        <v>141</v>
      </c>
      <c r="C19" s="31" t="s">
        <v>119</v>
      </c>
      <c r="E19" s="33" t="s">
        <v>100</v>
      </c>
    </row>
    <row r="20" s="21" customFormat="true" ht="211.2" hidden="false" customHeight="false" outlineLevel="0" collapsed="false">
      <c r="A20" s="30" t="str">
        <f aca="false">IF('OV-DV linie'!C20&gt;0,'OV-DV linie'!C20," ")</f>
        <v>míčové hry: vybíjená – uplatňuje taktiku, rozhodnost a pohotovost,
odbíjená – zvládá nácvik přihrávek vrchem a odbití spodem, spodní podání,
košíková – zvládá dribling pravou i levou rukou, driblingovou abecedu (kroužení míče okolo těla, osmičky mezi nohama), střelbu na koš, pokouší se o dvojtakt,
florbal - zvládá správný úchop hokejky, přihrávky na místě i za pohybu, střelbu švihem a příklepem, zpracování míčku letícího vzduchem, uvědomuje si zásady bezpečnosti a základní pravidla(chlapci), vedení míčku a správné držení hokejky, přihrávky na místě, zpracování míčku (dívky)
fotbal - zvládá přihrávku po zemi na místě i za pohybu,  vedení míče, zpracování míče stopnutím, střelbu vnitřní stranou nártu (chlapci)
</v>
      </c>
      <c r="B20" s="22" t="s">
        <v>142</v>
      </c>
      <c r="C20" s="31" t="s">
        <v>119</v>
      </c>
    </row>
    <row r="21" s="21" customFormat="true" ht="118.8" hidden="false" customHeight="false" outlineLevel="0" collapsed="false">
      <c r="A21" s="30" t="str">
        <f aca="false">IF('OV-DV linie'!C21&gt;0,'OV-DV linie'!C21," ")</f>
        <v>LVVZ - uvědomuje si význam pobytu v zimní krajině pro zdraví, vyjmenuje základní zásady pobytu v zimní přírodě, zvládá základní dovednosti pro běžecký a sjezdový vycvik, které mu umožní bezpečný pohyb v náročném terénu, ví jakse připravit na horskou túru a jak se informovat o zamýšlené cestě, chápe význam a ochrany krajiny při zimních sportech a respektuje je</v>
      </c>
      <c r="B21" s="22" t="s">
        <v>143</v>
      </c>
      <c r="C21" s="31" t="s">
        <v>100</v>
      </c>
      <c r="E21" s="33" t="s">
        <v>100</v>
      </c>
    </row>
    <row r="22" s="21" customFormat="true" ht="39.6" hidden="false" customHeight="false" outlineLevel="0" collapsed="false">
      <c r="A22" s="30" t="str">
        <f aca="false">IF('OV-DV linie'!C22&gt;0,'OV-DV linie'!C22," ")</f>
        <v>estetické a kondiční formy cvičení - zvládá podle svých možností základní druhy cvičení a pohybu s hudbou (dívky), kondiční cviky, předvede šplh na tyči s přírazem</v>
      </c>
      <c r="B22" s="22" t="s">
        <v>144</v>
      </c>
      <c r="C22" s="31"/>
      <c r="E22" s="33" t="s">
        <v>100</v>
      </c>
    </row>
    <row r="23" s="21" customFormat="true" ht="13.2" hidden="false" customHeight="false" outlineLevel="0" collapsed="false">
      <c r="A23" s="30" t="s">
        <v>67</v>
      </c>
      <c r="B23" s="22"/>
      <c r="C23" s="31"/>
      <c r="E23" s="33"/>
    </row>
    <row r="24" s="21" customFormat="true" ht="13.2" hidden="false" customHeight="true" outlineLevel="0" collapsed="false">
      <c r="A24" s="29" t="s">
        <v>70</v>
      </c>
      <c r="B24" s="29"/>
      <c r="C24" s="29"/>
      <c r="E24" s="33"/>
    </row>
    <row r="25" s="21" customFormat="true" ht="26.4" hidden="false" customHeight="false" outlineLevel="0" collapsed="false">
      <c r="A25" s="30" t="s">
        <v>73</v>
      </c>
      <c r="B25" s="22" t="s">
        <v>145</v>
      </c>
      <c r="C25" s="31" t="s">
        <v>146</v>
      </c>
      <c r="E25" s="33"/>
    </row>
    <row r="26" s="21" customFormat="true" ht="13.2" hidden="false" customHeight="false" outlineLevel="0" collapsed="false">
      <c r="A26" s="30" t="s">
        <v>76</v>
      </c>
      <c r="B26" s="22" t="s">
        <v>147</v>
      </c>
      <c r="C26" s="31"/>
      <c r="E26" s="33"/>
    </row>
    <row r="27" s="21" customFormat="true" ht="13.2" hidden="false" customHeight="false" outlineLevel="0" collapsed="false">
      <c r="A27" s="30" t="s">
        <v>80</v>
      </c>
      <c r="B27" s="22" t="s">
        <v>148</v>
      </c>
      <c r="C27" s="31" t="s">
        <v>100</v>
      </c>
      <c r="E27" s="33"/>
    </row>
    <row r="28" s="21" customFormat="true" ht="13.2" hidden="false" customHeight="false" outlineLevel="0" collapsed="false">
      <c r="A28" s="30" t="s">
        <v>80</v>
      </c>
      <c r="B28" s="22"/>
      <c r="C28" s="31"/>
      <c r="E28" s="33"/>
    </row>
    <row r="29" s="21" customFormat="true" ht="39.6" hidden="false" customHeight="false" outlineLevel="0" collapsed="false">
      <c r="A29" s="30" t="s">
        <v>89</v>
      </c>
      <c r="B29" s="22" t="s">
        <v>149</v>
      </c>
      <c r="C29" s="31" t="s">
        <v>150</v>
      </c>
      <c r="E29" s="33"/>
    </row>
    <row r="30" s="21" customFormat="true" ht="26.4" hidden="false" customHeight="false" outlineLevel="0" collapsed="false">
      <c r="A30" s="30" t="s">
        <v>93</v>
      </c>
      <c r="B30" s="22"/>
      <c r="C30" s="31" t="s">
        <v>100</v>
      </c>
      <c r="E30" s="33"/>
    </row>
    <row r="31" s="21" customFormat="true" ht="13.2" hidden="false" customHeight="false" outlineLevel="0" collapsed="false">
      <c r="A31" s="30" t="s">
        <v>97</v>
      </c>
      <c r="B31" s="22"/>
      <c r="C31" s="31"/>
      <c r="E31" s="33"/>
    </row>
    <row r="32" s="21" customFormat="true" ht="13.2" hidden="true" customHeight="false" outlineLevel="0" collapsed="false">
      <c r="A32" s="30" t="str">
        <f aca="false">IF('OV-DV linie'!C32&gt;0,'OV-DV linie'!C32," ")</f>
        <v> </v>
      </c>
      <c r="B32" s="22"/>
      <c r="C32" s="31" t="s">
        <v>100</v>
      </c>
    </row>
    <row r="33" s="21" customFormat="true" ht="13.2" hidden="true" customHeight="false" outlineLevel="0" collapsed="false">
      <c r="A33" s="30" t="str">
        <f aca="false">IF('OV-DV linie'!C33&gt;0,'OV-DV linie'!C33," ")</f>
        <v> </v>
      </c>
      <c r="B33" s="22"/>
      <c r="C33" s="31" t="s">
        <v>100</v>
      </c>
      <c r="E33" s="33" t="s">
        <v>100</v>
      </c>
    </row>
    <row r="34" s="21" customFormat="true" ht="13.2" hidden="true" customHeight="false" outlineLevel="0" collapsed="false">
      <c r="A34" s="30" t="str">
        <f aca="false">IF('OV-DV linie'!C34&gt;0,'OV-DV linie'!C34," ")</f>
        <v> </v>
      </c>
      <c r="B34" s="22"/>
      <c r="C34" s="31" t="s">
        <v>100</v>
      </c>
    </row>
    <row r="35" s="21" customFormat="true" ht="13.2" hidden="true" customHeight="false" outlineLevel="0" collapsed="false">
      <c r="A35" s="30" t="str">
        <f aca="false">IF('OV-DV linie'!C35&gt;0,'OV-DV linie'!C35," ")</f>
        <v> </v>
      </c>
      <c r="B35" s="22"/>
      <c r="C35" s="31" t="s">
        <v>100</v>
      </c>
    </row>
    <row r="36" s="21" customFormat="true" ht="13.2" hidden="true" customHeight="false" outlineLevel="0" collapsed="false">
      <c r="A36" s="30" t="str">
        <f aca="false">IF('OV-DV linie'!C36&gt;0,'OV-DV linie'!C36," ")</f>
        <v> </v>
      </c>
      <c r="B36" s="22"/>
      <c r="C36" s="31" t="s">
        <v>100</v>
      </c>
    </row>
    <row r="37" s="21" customFormat="true" ht="13.2" hidden="true" customHeight="false" outlineLevel="0" collapsed="false">
      <c r="A37" s="30" t="str">
        <f aca="false">IF('OV-DV linie'!C37&gt;0,'OV-DV linie'!C37," ")</f>
        <v> </v>
      </c>
      <c r="B37" s="22"/>
      <c r="C37" s="31" t="s">
        <v>100</v>
      </c>
    </row>
    <row r="38" s="21" customFormat="true" ht="13.2" hidden="true" customHeight="false" outlineLevel="0" collapsed="false">
      <c r="A38" s="30" t="str">
        <f aca="false">IF('OV-DV linie'!C38&gt;0,'OV-DV linie'!C38," ")</f>
        <v> </v>
      </c>
      <c r="B38" s="22"/>
      <c r="C38" s="31" t="s">
        <v>100</v>
      </c>
    </row>
    <row r="39" s="21" customFormat="true" ht="13.2" hidden="true" customHeight="false" outlineLevel="0" collapsed="false">
      <c r="A39" s="30" t="str">
        <f aca="false">IF('OV-DV linie'!C39&gt;0,'OV-DV linie'!C39," ")</f>
        <v> </v>
      </c>
      <c r="B39" s="22"/>
      <c r="C39" s="31" t="s">
        <v>100</v>
      </c>
      <c r="E39" s="33" t="s">
        <v>100</v>
      </c>
    </row>
    <row r="40" s="21" customFormat="true" ht="13.2" hidden="true" customHeight="false" outlineLevel="0" collapsed="false">
      <c r="A40" s="30" t="str">
        <f aca="false">IF('OV-DV linie'!C40&gt;0,'OV-DV linie'!C40," ")</f>
        <v> </v>
      </c>
      <c r="B40" s="22"/>
      <c r="C40" s="31" t="s">
        <v>100</v>
      </c>
      <c r="E40" s="33" t="s">
        <v>100</v>
      </c>
    </row>
    <row r="41" customFormat="false" ht="13.2" hidden="true" customHeight="false" outlineLevel="0" collapsed="false">
      <c r="A41" s="30" t="str">
        <f aca="false">IF('OV-DV linie'!C41&gt;0,'OV-DV linie'!C41," ")</f>
        <v> </v>
      </c>
      <c r="B41" s="22"/>
      <c r="C41" s="31"/>
    </row>
    <row r="42" customFormat="false" ht="13.2" hidden="true" customHeight="false" outlineLevel="0" collapsed="false">
      <c r="A42" s="30" t="str">
        <f aca="false">IF('OV-DV linie'!C42&gt;0,'OV-DV linie'!C42," ")</f>
        <v> </v>
      </c>
      <c r="B42" s="22"/>
      <c r="C42" s="31"/>
    </row>
    <row r="43" customFormat="false" ht="13.2" hidden="true" customHeight="false" outlineLevel="0" collapsed="false">
      <c r="A43" s="30" t="str">
        <f aca="false">IF('OV-DV linie'!C43&gt;0,'OV-DV linie'!C43," ")</f>
        <v> </v>
      </c>
      <c r="B43" s="22"/>
      <c r="C43" s="31"/>
    </row>
    <row r="44" customFormat="false" ht="13.2" hidden="true" customHeight="false" outlineLevel="0" collapsed="false">
      <c r="A44" s="30" t="str">
        <f aca="false">IF('OV-DV linie'!C44&gt;0,'OV-DV linie'!C44," ")</f>
        <v> </v>
      </c>
      <c r="B44" s="22"/>
      <c r="C44" s="31"/>
    </row>
    <row r="45" customFormat="false" ht="13.2" hidden="true" customHeight="false" outlineLevel="0" collapsed="false">
      <c r="A45" s="30" t="str">
        <f aca="false">IF('OV-DV linie'!C45&gt;0,'OV-DV linie'!C45," ")</f>
        <v> </v>
      </c>
      <c r="B45" s="23"/>
      <c r="C45" s="34"/>
    </row>
    <row r="46" customFormat="false" ht="13.2" hidden="true" customHeight="false" outlineLevel="0" collapsed="false">
      <c r="A46" s="30" t="str">
        <f aca="false">IF('OV-DV linie'!C46&gt;0,'OV-DV linie'!C46," ")</f>
        <v> </v>
      </c>
      <c r="B46" s="23"/>
      <c r="C46" s="34"/>
    </row>
    <row r="47" customFormat="false" ht="13.2" hidden="true" customHeight="false" outlineLevel="0" collapsed="false">
      <c r="A47" s="30" t="str">
        <f aca="false">IF('OV-DV linie'!C47&gt;0,'OV-DV linie'!C47," ")</f>
        <v> </v>
      </c>
      <c r="B47" s="23"/>
      <c r="C47" s="34"/>
    </row>
    <row r="48" customFormat="false" ht="13.2" hidden="true" customHeight="false" outlineLevel="0" collapsed="false">
      <c r="A48" s="30" t="str">
        <f aca="false">IF('OV-DV linie'!C48&gt;0,'OV-DV linie'!C48," ")</f>
        <v> </v>
      </c>
      <c r="B48" s="23"/>
      <c r="C48" s="34"/>
    </row>
    <row r="49" customFormat="false" ht="13.2" hidden="true" customHeight="false" outlineLevel="0" collapsed="false">
      <c r="A49" s="30" t="str">
        <f aca="false">IF('OV-DV linie'!C49&gt;0,'OV-DV linie'!C49," ")</f>
        <v> </v>
      </c>
      <c r="B49" s="23"/>
      <c r="C49" s="34"/>
    </row>
    <row r="50" customFormat="false" ht="13.2" hidden="true" customHeight="false" outlineLevel="0" collapsed="false">
      <c r="A50" s="30" t="str">
        <f aca="false">IF('OV-DV linie'!C50&gt;0,'OV-DV linie'!C50," ")</f>
        <v> </v>
      </c>
      <c r="B50" s="23"/>
      <c r="C50" s="34"/>
    </row>
    <row r="51" customFormat="false" ht="13.2" hidden="true" customHeight="false" outlineLevel="0" collapsed="false">
      <c r="A51" s="30" t="str">
        <f aca="false">IF('OV-DV linie'!C51&gt;0,'OV-DV linie'!C51," ")</f>
        <v> </v>
      </c>
      <c r="B51" s="23"/>
      <c r="C51" s="34"/>
    </row>
    <row r="52" customFormat="false" ht="13.2" hidden="true" customHeight="false" outlineLevel="0" collapsed="false">
      <c r="A52" s="30" t="str">
        <f aca="false">IF('OV-DV linie'!C52&gt;0,'OV-DV linie'!C52," ")</f>
        <v> </v>
      </c>
      <c r="B52" s="23"/>
      <c r="C52" s="34"/>
    </row>
    <row r="53" customFormat="false" ht="13.2" hidden="true" customHeight="false" outlineLevel="0" collapsed="false">
      <c r="A53" s="30" t="str">
        <f aca="false">IF('OV-DV linie'!C53&gt;0,'OV-DV linie'!C53," ")</f>
        <v> </v>
      </c>
      <c r="B53" s="23"/>
      <c r="C53" s="34"/>
    </row>
    <row r="54" customFormat="false" ht="13.2" hidden="true" customHeight="false" outlineLevel="0" collapsed="false">
      <c r="A54" s="30" t="str">
        <f aca="false">IF('OV-DV linie'!C54&gt;0,'OV-DV linie'!C54," ")</f>
        <v> </v>
      </c>
      <c r="B54" s="23"/>
      <c r="C54" s="34"/>
    </row>
    <row r="55" customFormat="false" ht="13.2" hidden="true" customHeight="false" outlineLevel="0" collapsed="false">
      <c r="A55" s="30" t="str">
        <f aca="false">IF('OV-DV linie'!C55&gt;0,'OV-DV linie'!C55," ")</f>
        <v> </v>
      </c>
      <c r="B55" s="23"/>
      <c r="C55" s="34"/>
    </row>
    <row r="56" customFormat="false" ht="13.2" hidden="true" customHeight="false" outlineLevel="0" collapsed="false">
      <c r="A56" s="30" t="str">
        <f aca="false">IF('OV-DV linie'!C56&gt;0,'OV-DV linie'!C56," ")</f>
        <v> </v>
      </c>
      <c r="B56" s="23"/>
      <c r="C56" s="34"/>
    </row>
    <row r="57" customFormat="false" ht="13.2" hidden="true" customHeight="false" outlineLevel="0" collapsed="false">
      <c r="A57" s="30" t="str">
        <f aca="false">IF('OV-DV linie'!C57&gt;0,'OV-DV linie'!C57," ")</f>
        <v> </v>
      </c>
      <c r="B57" s="23"/>
      <c r="C57" s="34"/>
    </row>
    <row r="58" customFormat="false" ht="13.2" hidden="true" customHeight="false" outlineLevel="0" collapsed="false">
      <c r="A58" s="30" t="str">
        <f aca="false">IF('OV-DV linie'!C58&gt;0,'OV-DV linie'!C58," ")</f>
        <v> </v>
      </c>
      <c r="B58" s="23"/>
      <c r="C58" s="34"/>
    </row>
    <row r="59" customFormat="false" ht="13.2" hidden="true" customHeight="false" outlineLevel="0" collapsed="false">
      <c r="A59" s="30" t="str">
        <f aca="false">IF('OV-DV linie'!C59&gt;0,'OV-DV linie'!C59," ")</f>
        <v> </v>
      </c>
      <c r="B59" s="23"/>
      <c r="C59" s="34"/>
    </row>
    <row r="60" customFormat="false" ht="13.2" hidden="true" customHeight="false" outlineLevel="0" collapsed="false">
      <c r="A60" s="30" t="str">
        <f aca="false">IF('OV-DV linie'!C60&gt;0,'OV-DV linie'!C60," ")</f>
        <v> </v>
      </c>
      <c r="B60" s="23"/>
      <c r="C60" s="34"/>
    </row>
    <row r="61" customFormat="false" ht="13.2" hidden="true" customHeight="false" outlineLevel="0" collapsed="false">
      <c r="A61" s="30" t="str">
        <f aca="false">IF('OV-DV linie'!C61&gt;0,'OV-DV linie'!C61," ")</f>
        <v> </v>
      </c>
      <c r="B61" s="23"/>
      <c r="C61" s="34"/>
    </row>
    <row r="62" customFormat="false" ht="13.2" hidden="true" customHeight="false" outlineLevel="0" collapsed="false">
      <c r="A62" s="30" t="str">
        <f aca="false">IF('OV-DV linie'!C62&gt;0,'OV-DV linie'!C62," ")</f>
        <v> </v>
      </c>
      <c r="B62" s="23"/>
      <c r="C62" s="34"/>
    </row>
    <row r="63" customFormat="false" ht="13.2" hidden="true" customHeight="false" outlineLevel="0" collapsed="false">
      <c r="A63" s="30" t="str">
        <f aca="false">IF('OV-DV linie'!C63&gt;0,'OV-DV linie'!C63," ")</f>
        <v> </v>
      </c>
      <c r="B63" s="23"/>
      <c r="C63" s="34"/>
    </row>
    <row r="64" customFormat="false" ht="13.2" hidden="true" customHeight="false" outlineLevel="0" collapsed="false">
      <c r="A64" s="30" t="str">
        <f aca="false">IF('OV-DV linie'!C64&gt;0,'OV-DV linie'!C64," ")</f>
        <v> </v>
      </c>
      <c r="B64" s="23"/>
      <c r="C64" s="34"/>
    </row>
    <row r="65" customFormat="false" ht="13.2" hidden="true" customHeight="false" outlineLevel="0" collapsed="false">
      <c r="A65" s="30" t="str">
        <f aca="false">IF('OV-DV linie'!C65&gt;0,'OV-DV linie'!C65," ")</f>
        <v> </v>
      </c>
      <c r="B65" s="23"/>
      <c r="C65" s="34"/>
    </row>
    <row r="66" customFormat="false" ht="13.2" hidden="true" customHeight="false" outlineLevel="0" collapsed="false">
      <c r="A66" s="30" t="str">
        <f aca="false">IF('OV-DV linie'!C66&gt;0,'OV-DV linie'!C66," ")</f>
        <v> </v>
      </c>
      <c r="B66" s="23"/>
      <c r="C66" s="34"/>
    </row>
    <row r="67" customFormat="false" ht="13.2" hidden="true" customHeight="false" outlineLevel="0" collapsed="false">
      <c r="A67" s="30" t="str">
        <f aca="false">IF('OV-DV linie'!C67&gt;0,'OV-DV linie'!C67," ")</f>
        <v> </v>
      </c>
      <c r="B67" s="23"/>
      <c r="C67" s="34"/>
    </row>
    <row r="68" customFormat="false" ht="13.2" hidden="true" customHeight="false" outlineLevel="0" collapsed="false">
      <c r="A68" s="30" t="str">
        <f aca="false">IF('OV-DV linie'!C68&gt;0,'OV-DV linie'!C68," ")</f>
        <v> </v>
      </c>
      <c r="B68" s="23"/>
      <c r="C68" s="34"/>
    </row>
    <row r="69" customFormat="false" ht="13.2" hidden="true" customHeight="false" outlineLevel="0" collapsed="false">
      <c r="A69" s="30" t="str">
        <f aca="false">IF('OV-DV linie'!C69&gt;0,'OV-DV linie'!C69," ")</f>
        <v> </v>
      </c>
      <c r="B69" s="23"/>
      <c r="C69" s="34"/>
    </row>
    <row r="70" customFormat="false" ht="13.2" hidden="true" customHeight="false" outlineLevel="0" collapsed="false">
      <c r="A70" s="30" t="str">
        <f aca="false">IF('OV-DV linie'!C70&gt;0,'OV-DV linie'!C70," ")</f>
        <v> </v>
      </c>
      <c r="B70" s="23"/>
      <c r="C70" s="34"/>
    </row>
    <row r="71" customFormat="false" ht="13.2" hidden="true" customHeight="false" outlineLevel="0" collapsed="false">
      <c r="A71" s="30" t="str">
        <f aca="false">IF('OV-DV linie'!C71&gt;0,'OV-DV linie'!C71," ")</f>
        <v> </v>
      </c>
      <c r="B71" s="23"/>
      <c r="C71" s="34"/>
    </row>
    <row r="72" customFormat="false" ht="13.2" hidden="true" customHeight="false" outlineLevel="0" collapsed="false">
      <c r="A72" s="30" t="str">
        <f aca="false">IF('OV-DV linie'!C72&gt;0,'OV-DV linie'!C72," ")</f>
        <v> </v>
      </c>
      <c r="B72" s="23"/>
      <c r="C72" s="34"/>
    </row>
    <row r="73" customFormat="false" ht="13.2" hidden="true" customHeight="false" outlineLevel="0" collapsed="false">
      <c r="A73" s="30" t="str">
        <f aca="false">IF('OV-DV linie'!C73&gt;0,'OV-DV linie'!C73," ")</f>
        <v> </v>
      </c>
      <c r="B73" s="23"/>
      <c r="C73" s="34"/>
    </row>
    <row r="74" customFormat="false" ht="13.8" hidden="true" customHeight="false" outlineLevel="0" collapsed="false">
      <c r="A74" s="35" t="str">
        <f aca="false">IF('OV-DV linie'!C74&gt;0,'OV-DV linie'!C74," ")</f>
        <v> </v>
      </c>
      <c r="B74" s="36"/>
      <c r="C74" s="37"/>
    </row>
  </sheetData>
  <mergeCells count="3">
    <mergeCell ref="A9:C9"/>
    <mergeCell ref="A15:C15"/>
    <mergeCell ref="A24:C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Tělesná výchova </v>
      </c>
      <c r="C2" s="5" t="s">
        <v>151</v>
      </c>
      <c r="D2" s="7" t="s">
        <v>100</v>
      </c>
      <c r="E2" s="7" t="s">
        <v>10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Tělesná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01</v>
      </c>
      <c r="B8" s="12" t="s">
        <v>102</v>
      </c>
      <c r="C8" s="13" t="s">
        <v>103</v>
      </c>
      <c r="D8" s="14" t="s">
        <v>100</v>
      </c>
      <c r="E8" s="14" t="s">
        <v>100</v>
      </c>
    </row>
    <row r="9" s="14" customFormat="true" ht="13.2" hidden="false" customHeight="true" outlineLevel="0" collapsed="false">
      <c r="A9" s="29" t="e">
        <f aca="false">IF('[1]OV-DV linie'!A9:E9&gt;0,'[1]OV-DV linie'!A9:E9," ")</f>
        <v>#VALUE!</v>
      </c>
      <c r="B9" s="29"/>
      <c r="C9" s="29"/>
    </row>
    <row r="10" s="14" customFormat="true" ht="26.4" hidden="false" customHeight="false" outlineLevel="0" collapsed="false">
      <c r="A10" s="30" t="str">
        <f aca="false">IF('[1]OV-DV linie'!D10&gt;0,'[1]OV-DV linie'!D10," ")</f>
        <v>samostatně využívá osvojené kompenzační a relaxační techniky k regeneraci organismu</v>
      </c>
      <c r="B10" s="22" t="s">
        <v>152</v>
      </c>
      <c r="C10" s="31" t="s">
        <v>153</v>
      </c>
    </row>
    <row r="11" s="14" customFormat="true" ht="39.6" hidden="false" customHeight="false" outlineLevel="0" collapsed="false">
      <c r="A11" s="30" t="str">
        <f aca="false">IF('[1]OV-DV linie'!D11&gt;0,'[1]OV-DV linie'!D11," ")</f>
        <v>usiluje o zlepšení své tělesné zdatnosti pravidelnou pohybovou aktivitou.</v>
      </c>
      <c r="B11" s="22" t="s">
        <v>133</v>
      </c>
      <c r="C11" s="31"/>
    </row>
    <row r="12" s="14" customFormat="true" ht="39.6" hidden="false" customHeight="false" outlineLevel="0" collapsed="false">
      <c r="A12" s="30" t="str">
        <f aca="false">IF('[1]OV-DV linie'!D12&gt;0,'[1]OV-DV linie'!D12," ")</f>
        <v>aplikuje své znalosti o účinnosti jednotlivých způsobů rozcvičení před pohybovou činností, dovede prožívat cvičení a soustředit se na ně</v>
      </c>
      <c r="B12" s="22" t="s">
        <v>154</v>
      </c>
      <c r="C12" s="31" t="s">
        <v>155</v>
      </c>
    </row>
    <row r="13" s="14" customFormat="true" ht="39.6" hidden="false" customHeight="false" outlineLevel="0" collapsed="false">
      <c r="A13" s="30" t="str">
        <f aca="false">IF('[1]OV-DV linie'!D13&gt;0,'[1]OV-DV linie'!D13," ")</f>
        <v>dává do souvislostí zdravotní rizika spojená se zneužíváním návykových látek, odmítá drogy a jiné škodliviny jako neslučitelné se sportem a zdravím.</v>
      </c>
      <c r="B13" s="22" t="s">
        <v>156</v>
      </c>
      <c r="C13" s="31" t="s">
        <v>157</v>
      </c>
    </row>
    <row r="14" s="14" customFormat="true" ht="52.8" hidden="false" customHeight="false" outlineLevel="0" collapsed="false">
      <c r="A14" s="30" t="str">
        <f aca="false">IF('[1]OV-DV linie'!D14&gt;0,'[1]OV-DV linie'!D14," ")</f>
        <v>ve funkci vedoucího družstva vede spolužáky k bezpečné organizaci cvičební jednotky, dodržuje pravidla hygieny a bezpečného chování v běžném sportovním prostředí.</v>
      </c>
      <c r="B14" s="22" t="s">
        <v>158</v>
      </c>
      <c r="C14" s="31" t="s">
        <v>159</v>
      </c>
    </row>
    <row r="15" s="14" customFormat="true" ht="13.2" hidden="false" customHeight="true" outlineLevel="0" collapsed="false">
      <c r="A15" s="32" t="s">
        <v>39</v>
      </c>
      <c r="B15" s="32"/>
      <c r="C15" s="32"/>
    </row>
    <row r="16" s="21" customFormat="true" ht="39.6" hidden="false" customHeight="false" outlineLevel="0" collapsed="false">
      <c r="A16" s="30" t="str">
        <f aca="false">IF('OV-DV linie'!D16&gt;0,'OV-DV linie'!D16," ")</f>
        <v>vybaví si individuálními předpoklady provedení osvojených pohybových dovedností, aplikuje osvojené pohybové dovednosti ve hře, soutěži a rekreačních činnostech</v>
      </c>
      <c r="B16" s="22"/>
      <c r="C16" s="31" t="s">
        <v>119</v>
      </c>
      <c r="D16" s="21" t="s">
        <v>100</v>
      </c>
      <c r="E16" s="33" t="s">
        <v>100</v>
      </c>
    </row>
    <row r="17" s="21" customFormat="true" ht="132" hidden="false" customHeight="false" outlineLevel="0" collapsed="false">
      <c r="A17" s="30" t="str">
        <f aca="false">IF('OV-DV linie'!D17&gt;0,'OV-DV linie'!D17," ")</f>
        <v>gymnastika - akrobacie - předvede kotouly a obraty a rovnovážné postoje ve vazbách, pokus o stoj na hlavě (chlapci), pokus o přemet stranou (dívky), přeskok - předvede skok prostý na trampolínce, předvede roznožku přes kozu našíř nebo nadél nebo náskok na bednu dle vlastního výběru, hrazda - předvede o výmyk odrazem jednonož z dopomocí, pokus o přešvih únožmo do vzporu jízdmo z dopomocí, kladina (dívky) - zvládne váhu předklonmo a různé obraty ve stoji a ve dřepu na nízké kladině, z osvojených prvků sestaví jednoduchou vazbu a předvede ji</v>
      </c>
      <c r="B17" s="22" t="s">
        <v>160</v>
      </c>
      <c r="C17" s="31"/>
      <c r="E17" s="33" t="s">
        <v>100</v>
      </c>
    </row>
    <row r="18" s="21" customFormat="true" ht="39.6" hidden="false" customHeight="false" outlineLevel="0" collapsed="false">
      <c r="A18" s="30" t="str">
        <f aca="false">IF('OV-DV linie'!D18&gt;0,'OV-DV linie'!D18," ")</f>
        <v>úpoly - dodržuje zásady bezpečnosti při úpolových cvičeních, chová se v duchu fair play, uvědomuje si následky zneužití bojových umění</v>
      </c>
      <c r="B18" s="22" t="s">
        <v>161</v>
      </c>
      <c r="C18" s="31"/>
      <c r="D18" s="21" t="s">
        <v>100</v>
      </c>
      <c r="E18" s="33" t="s">
        <v>100</v>
      </c>
    </row>
    <row r="19" s="21" customFormat="true" ht="118.8" hidden="false" customHeight="false" outlineLevel="0" collapsed="false">
      <c r="A19" s="30" t="str">
        <f aca="false">IF('OV-DV linie'!D19&gt;0,'OV-DV linie'!D19," ")</f>
        <v>atletika - zvládne techniku nízkého startu z bloků a techniku běhu na 60m, správně reaguje na povely startéra a sám dokáže odstartovat běh, dokáže zvládnout vytrvalý běh na 1000m (dívky), 1500m (chlapci), snaží se o rozložení sil a správného dýchání, dokáže zvládnout základy techniky skoku dalekého a vysokého, zvládne hod granátem s rozeběhem, základy koulařské gymnastiky, dodržuje zásady bezpečnosti u hodů a vrhů, je schopen štafetové předávky v předávkovém území</v>
      </c>
      <c r="B19" s="22" t="s">
        <v>162</v>
      </c>
      <c r="C19" s="31" t="s">
        <v>119</v>
      </c>
      <c r="E19" s="33" t="s">
        <v>100</v>
      </c>
    </row>
    <row r="20" s="21" customFormat="true" ht="198" hidden="false" customHeight="false" outlineLevel="0" collapsed="false">
      <c r="A20" s="30" t="str">
        <f aca="false">IF('OV-DV linie'!D20&gt;0,'OV-DV linie'!D20," ")</f>
        <v>míčové hry: odbíjená – zvládá přihrávky vrchem i spodem přes síť, podání vrchem i spodem, nácvik útoku po přihrávce,  
košíková – zvládá herní činnosti jednotlivce, uvolňování hráče bez míče a s míčem, střelbu z dálky a dvojtakt, 
florbal - zvládá přihrávky na místě i za pohybu, střelbu švihem a příklepem, zpracování míčku letícího vzduchem, uvědomuje si zásady bezpečnosti a základní pravidla, obranné činnosti jednotlivce a postupný útok (chlapci), vedení míčku a správné držení hokejky, přihrávky na místě, zpracování míčku, střelba na branku, uvolnění hráče bez míčku (dívky)
fotbal (chlapci) - zvládá zpracování míče stopnutím, střelbu vnitřní stranou nártu (placírkou), vnější stranou nártu (šajtle), uvolnění hráče bez míče a s míčem
</v>
      </c>
      <c r="B20" s="22" t="s">
        <v>163</v>
      </c>
      <c r="C20" s="31"/>
    </row>
    <row r="21" s="21" customFormat="true" ht="39.6" hidden="false" customHeight="false" outlineLevel="0" collapsed="false">
      <c r="A21" s="30" t="str">
        <f aca="false">IF('OV-DV linie'!D21&gt;0,'OV-DV linie'!D21," ")</f>
        <v>využívá znalosti pro pobyt v přírodě (různé formy táboření), zvládá přesun a pobyt i v náročnějším terénu se zátěží, zvládá pravidla běhu v terénu (přespolní běh)</v>
      </c>
      <c r="B21" s="22" t="s">
        <v>164</v>
      </c>
      <c r="C21" s="31" t="s">
        <v>100</v>
      </c>
      <c r="E21" s="33" t="s">
        <v>100</v>
      </c>
    </row>
    <row r="22" s="21" customFormat="true" ht="52.8" hidden="false" customHeight="false" outlineLevel="0" collapsed="false">
      <c r="A22" s="30" t="str">
        <f aca="false">IF('OV-DV linie'!D22&gt;0,'OV-DV linie'!D22," ")</f>
        <v>estetické a kondiční formy cvičení - dovede rozpoznat estetický a neestetický pohyb, zvládá základní aerobní cvičení s hudbou (dívky), kondiční cvičení - vysvětlí pojem kruhový trénink, používá při cvičení krátké švihadlo, plný míč</v>
      </c>
      <c r="B22" s="22" t="s">
        <v>165</v>
      </c>
      <c r="C22" s="31" t="s">
        <v>166</v>
      </c>
      <c r="E22" s="33" t="s">
        <v>100</v>
      </c>
    </row>
    <row r="23" s="21" customFormat="true" ht="26.4" hidden="false" customHeight="false" outlineLevel="0" collapsed="false">
      <c r="A23" s="30" t="s">
        <v>68</v>
      </c>
      <c r="B23" s="22"/>
      <c r="C23" s="31"/>
      <c r="E23" s="33"/>
    </row>
    <row r="24" s="21" customFormat="true" ht="13.2" hidden="false" customHeight="true" outlineLevel="0" collapsed="false">
      <c r="A24" s="29" t="s">
        <v>70</v>
      </c>
      <c r="B24" s="29"/>
      <c r="C24" s="29"/>
      <c r="E24" s="33"/>
    </row>
    <row r="25" s="21" customFormat="true" ht="26.4" hidden="false" customHeight="false" outlineLevel="0" collapsed="false">
      <c r="A25" s="30" t="s">
        <v>74</v>
      </c>
      <c r="B25" s="22" t="s">
        <v>167</v>
      </c>
      <c r="C25" s="31" t="s">
        <v>168</v>
      </c>
      <c r="E25" s="33"/>
    </row>
    <row r="26" s="21" customFormat="true" ht="13.2" hidden="false" customHeight="false" outlineLevel="0" collapsed="false">
      <c r="A26" s="30" t="s">
        <v>76</v>
      </c>
      <c r="B26" s="22"/>
      <c r="C26" s="31"/>
      <c r="E26" s="33"/>
    </row>
    <row r="27" s="21" customFormat="true" ht="13.2" hidden="false" customHeight="false" outlineLevel="0" collapsed="false">
      <c r="A27" s="30" t="s">
        <v>169</v>
      </c>
      <c r="B27" s="22"/>
      <c r="C27" s="31" t="s">
        <v>100</v>
      </c>
      <c r="E27" s="33"/>
    </row>
    <row r="28" s="21" customFormat="true" ht="26.4" hidden="false" customHeight="false" outlineLevel="0" collapsed="false">
      <c r="A28" s="30" t="s">
        <v>85</v>
      </c>
      <c r="B28" s="22" t="s">
        <v>170</v>
      </c>
      <c r="C28" s="31"/>
      <c r="E28" s="33"/>
    </row>
    <row r="29" s="21" customFormat="true" ht="26.4" hidden="false" customHeight="false" outlineLevel="0" collapsed="false">
      <c r="A29" s="30" t="s">
        <v>90</v>
      </c>
      <c r="B29" s="22" t="s">
        <v>171</v>
      </c>
      <c r="C29" s="31" t="s">
        <v>172</v>
      </c>
      <c r="E29" s="33"/>
    </row>
    <row r="30" s="21" customFormat="true" ht="26.4" hidden="false" customHeight="false" outlineLevel="0" collapsed="false">
      <c r="A30" s="30" t="s">
        <v>94</v>
      </c>
      <c r="B30" s="22" t="s">
        <v>173</v>
      </c>
      <c r="C30" s="31" t="s">
        <v>100</v>
      </c>
      <c r="E30" s="33"/>
    </row>
    <row r="31" s="21" customFormat="true" ht="26.4" hidden="false" customHeight="false" outlineLevel="0" collapsed="false">
      <c r="A31" s="30" t="s">
        <v>98</v>
      </c>
      <c r="B31" s="22"/>
      <c r="C31" s="31"/>
      <c r="E31" s="33" t="s">
        <v>100</v>
      </c>
    </row>
    <row r="32" s="21" customFormat="true" ht="13.2" hidden="true" customHeight="false" outlineLevel="0" collapsed="false">
      <c r="A32" s="30" t="str">
        <f aca="false">IF('OV-DV linie'!D32&gt;0,'OV-DV linie'!D32," ")</f>
        <v> </v>
      </c>
      <c r="B32" s="22"/>
      <c r="C32" s="31" t="s">
        <v>100</v>
      </c>
    </row>
    <row r="33" s="21" customFormat="true" ht="13.2" hidden="true" customHeight="false" outlineLevel="0" collapsed="false">
      <c r="A33" s="30" t="str">
        <f aca="false">IF('OV-DV linie'!D33&gt;0,'OV-DV linie'!D33," ")</f>
        <v> </v>
      </c>
      <c r="B33" s="22"/>
      <c r="C33" s="31" t="s">
        <v>100</v>
      </c>
      <c r="E33" s="33" t="s">
        <v>100</v>
      </c>
    </row>
    <row r="34" s="21" customFormat="true" ht="13.2" hidden="true" customHeight="false" outlineLevel="0" collapsed="false">
      <c r="A34" s="30" t="str">
        <f aca="false">IF('OV-DV linie'!D34&gt;0,'OV-DV linie'!D34," ")</f>
        <v> </v>
      </c>
      <c r="B34" s="22"/>
      <c r="C34" s="31" t="s">
        <v>100</v>
      </c>
    </row>
    <row r="35" s="21" customFormat="true" ht="13.2" hidden="true" customHeight="false" outlineLevel="0" collapsed="false">
      <c r="A35" s="30" t="str">
        <f aca="false">IF('OV-DV linie'!D35&gt;0,'OV-DV linie'!D35," ")</f>
        <v> </v>
      </c>
      <c r="B35" s="22"/>
      <c r="C35" s="31" t="s">
        <v>100</v>
      </c>
    </row>
    <row r="36" s="21" customFormat="true" ht="13.2" hidden="true" customHeight="false" outlineLevel="0" collapsed="false">
      <c r="A36" s="30" t="str">
        <f aca="false">IF('OV-DV linie'!D36&gt;0,'OV-DV linie'!D36," ")</f>
        <v> </v>
      </c>
      <c r="B36" s="22"/>
      <c r="C36" s="31" t="s">
        <v>100</v>
      </c>
    </row>
    <row r="37" s="21" customFormat="true" ht="13.2" hidden="true" customHeight="false" outlineLevel="0" collapsed="false">
      <c r="A37" s="30" t="str">
        <f aca="false">IF('OV-DV linie'!D37&gt;0,'OV-DV linie'!D37," ")</f>
        <v> </v>
      </c>
      <c r="B37" s="22"/>
      <c r="C37" s="31" t="s">
        <v>100</v>
      </c>
    </row>
    <row r="38" s="21" customFormat="true" ht="13.2" hidden="true" customHeight="false" outlineLevel="0" collapsed="false">
      <c r="A38" s="30" t="str">
        <f aca="false">IF('OV-DV linie'!D38&gt;0,'OV-DV linie'!D38," ")</f>
        <v> </v>
      </c>
      <c r="B38" s="22"/>
      <c r="C38" s="31" t="s">
        <v>100</v>
      </c>
    </row>
    <row r="39" s="21" customFormat="true" ht="13.2" hidden="true" customHeight="false" outlineLevel="0" collapsed="false">
      <c r="A39" s="30" t="str">
        <f aca="false">IF('OV-DV linie'!D39&gt;0,'OV-DV linie'!D39," ")</f>
        <v> </v>
      </c>
      <c r="B39" s="22"/>
      <c r="C39" s="31" t="s">
        <v>100</v>
      </c>
      <c r="E39" s="33" t="s">
        <v>100</v>
      </c>
    </row>
    <row r="40" s="21" customFormat="true" ht="13.2" hidden="true" customHeight="false" outlineLevel="0" collapsed="false">
      <c r="A40" s="30" t="str">
        <f aca="false">IF('OV-DV linie'!D40&gt;0,'OV-DV linie'!D40," ")</f>
        <v> </v>
      </c>
      <c r="B40" s="22"/>
      <c r="C40" s="31" t="s">
        <v>100</v>
      </c>
      <c r="E40" s="33" t="s">
        <v>100</v>
      </c>
    </row>
    <row r="41" customFormat="false" ht="13.2" hidden="true" customHeight="false" outlineLevel="0" collapsed="false">
      <c r="A41" s="30" t="str">
        <f aca="false">IF('OV-DV linie'!D41&gt;0,'OV-DV linie'!D41," ")</f>
        <v> </v>
      </c>
      <c r="B41" s="22"/>
      <c r="C41" s="31"/>
    </row>
    <row r="42" customFormat="false" ht="13.2" hidden="true" customHeight="false" outlineLevel="0" collapsed="false">
      <c r="A42" s="30" t="str">
        <f aca="false">IF('OV-DV linie'!D42&gt;0,'OV-DV linie'!D42," ")</f>
        <v> </v>
      </c>
      <c r="B42" s="22"/>
      <c r="C42" s="31"/>
    </row>
    <row r="43" customFormat="false" ht="13.2" hidden="true" customHeight="false" outlineLevel="0" collapsed="false">
      <c r="A43" s="30" t="str">
        <f aca="false">IF('OV-DV linie'!D43&gt;0,'OV-DV linie'!D43," ")</f>
        <v> </v>
      </c>
      <c r="B43" s="22"/>
      <c r="C43" s="31"/>
    </row>
    <row r="44" customFormat="false" ht="13.2" hidden="true" customHeight="false" outlineLevel="0" collapsed="false">
      <c r="A44" s="30" t="str">
        <f aca="false">IF('OV-DV linie'!D44&gt;0,'OV-DV linie'!D44," ")</f>
        <v> </v>
      </c>
      <c r="B44" s="22"/>
      <c r="C44" s="31"/>
    </row>
    <row r="45" customFormat="false" ht="13.2" hidden="true" customHeight="false" outlineLevel="0" collapsed="false">
      <c r="A45" s="30" t="str">
        <f aca="false">IF('OV-DV linie'!D45&gt;0,'OV-DV linie'!D45," ")</f>
        <v> </v>
      </c>
      <c r="B45" s="23"/>
      <c r="C45" s="34"/>
    </row>
    <row r="46" customFormat="false" ht="13.2" hidden="true" customHeight="false" outlineLevel="0" collapsed="false">
      <c r="A46" s="30" t="str">
        <f aca="false">IF('OV-DV linie'!D46&gt;0,'OV-DV linie'!D46," ")</f>
        <v> </v>
      </c>
      <c r="B46" s="23"/>
      <c r="C46" s="34"/>
    </row>
    <row r="47" customFormat="false" ht="13.2" hidden="true" customHeight="false" outlineLevel="0" collapsed="false">
      <c r="A47" s="30" t="str">
        <f aca="false">IF('OV-DV linie'!D47&gt;0,'OV-DV linie'!D47," ")</f>
        <v> </v>
      </c>
      <c r="B47" s="23"/>
      <c r="C47" s="34"/>
    </row>
    <row r="48" customFormat="false" ht="13.2" hidden="true" customHeight="false" outlineLevel="0" collapsed="false">
      <c r="A48" s="30" t="str">
        <f aca="false">IF('OV-DV linie'!D48&gt;0,'OV-DV linie'!D48," ")</f>
        <v> </v>
      </c>
      <c r="B48" s="23"/>
      <c r="C48" s="34"/>
    </row>
    <row r="49" customFormat="false" ht="13.2" hidden="true" customHeight="false" outlineLevel="0" collapsed="false">
      <c r="A49" s="30" t="str">
        <f aca="false">IF('OV-DV linie'!D49&gt;0,'OV-DV linie'!D49," ")</f>
        <v> </v>
      </c>
      <c r="B49" s="23"/>
      <c r="C49" s="34"/>
    </row>
    <row r="50" customFormat="false" ht="13.2" hidden="true" customHeight="false" outlineLevel="0" collapsed="false">
      <c r="A50" s="30" t="str">
        <f aca="false">IF('OV-DV linie'!D50&gt;0,'OV-DV linie'!D50," ")</f>
        <v> </v>
      </c>
      <c r="B50" s="23"/>
      <c r="C50" s="34"/>
    </row>
    <row r="51" customFormat="false" ht="13.2" hidden="true" customHeight="false" outlineLevel="0" collapsed="false">
      <c r="A51" s="30" t="str">
        <f aca="false">IF('OV-DV linie'!D51&gt;0,'OV-DV linie'!D51," ")</f>
        <v> </v>
      </c>
      <c r="B51" s="23"/>
      <c r="C51" s="34"/>
    </row>
    <row r="52" customFormat="false" ht="13.2" hidden="true" customHeight="false" outlineLevel="0" collapsed="false">
      <c r="A52" s="30" t="str">
        <f aca="false">IF('OV-DV linie'!D52&gt;0,'OV-DV linie'!D52," ")</f>
        <v> </v>
      </c>
      <c r="B52" s="23"/>
      <c r="C52" s="34"/>
    </row>
    <row r="53" customFormat="false" ht="13.2" hidden="true" customHeight="false" outlineLevel="0" collapsed="false">
      <c r="A53" s="30" t="str">
        <f aca="false">IF('OV-DV linie'!D53&gt;0,'OV-DV linie'!D53," ")</f>
        <v> </v>
      </c>
      <c r="B53" s="23"/>
      <c r="C53" s="34"/>
    </row>
    <row r="54" customFormat="false" ht="13.2" hidden="true" customHeight="false" outlineLevel="0" collapsed="false">
      <c r="A54" s="30" t="str">
        <f aca="false">IF('OV-DV linie'!D54&gt;0,'OV-DV linie'!D54," ")</f>
        <v> </v>
      </c>
      <c r="B54" s="23"/>
      <c r="C54" s="34"/>
    </row>
    <row r="55" customFormat="false" ht="13.2" hidden="true" customHeight="false" outlineLevel="0" collapsed="false">
      <c r="A55" s="30" t="str">
        <f aca="false">IF('OV-DV linie'!D55&gt;0,'OV-DV linie'!D55," ")</f>
        <v> </v>
      </c>
      <c r="B55" s="23"/>
      <c r="C55" s="34"/>
    </row>
    <row r="56" customFormat="false" ht="13.2" hidden="true" customHeight="false" outlineLevel="0" collapsed="false">
      <c r="A56" s="30" t="str">
        <f aca="false">IF('OV-DV linie'!D56&gt;0,'OV-DV linie'!D56," ")</f>
        <v> </v>
      </c>
      <c r="B56" s="23"/>
      <c r="C56" s="34"/>
    </row>
    <row r="57" customFormat="false" ht="13.2" hidden="true" customHeight="false" outlineLevel="0" collapsed="false">
      <c r="A57" s="30" t="str">
        <f aca="false">IF('OV-DV linie'!D57&gt;0,'OV-DV linie'!D57," ")</f>
        <v> </v>
      </c>
      <c r="B57" s="23"/>
      <c r="C57" s="34"/>
    </row>
    <row r="58" customFormat="false" ht="13.2" hidden="true" customHeight="false" outlineLevel="0" collapsed="false">
      <c r="A58" s="30" t="str">
        <f aca="false">IF('OV-DV linie'!D58&gt;0,'OV-DV linie'!D58," ")</f>
        <v> </v>
      </c>
      <c r="B58" s="23"/>
      <c r="C58" s="34"/>
    </row>
    <row r="59" customFormat="false" ht="13.2" hidden="true" customHeight="false" outlineLevel="0" collapsed="false">
      <c r="A59" s="30" t="str">
        <f aca="false">IF('OV-DV linie'!D59&gt;0,'OV-DV linie'!D59," ")</f>
        <v> </v>
      </c>
      <c r="B59" s="23"/>
      <c r="C59" s="34"/>
    </row>
    <row r="60" customFormat="false" ht="13.2" hidden="true" customHeight="false" outlineLevel="0" collapsed="false">
      <c r="A60" s="30" t="str">
        <f aca="false">IF('OV-DV linie'!D60&gt;0,'OV-DV linie'!D60," ")</f>
        <v> </v>
      </c>
      <c r="B60" s="23"/>
      <c r="C60" s="34"/>
    </row>
    <row r="61" customFormat="false" ht="13.2" hidden="true" customHeight="false" outlineLevel="0" collapsed="false">
      <c r="A61" s="30" t="str">
        <f aca="false">IF('OV-DV linie'!D61&gt;0,'OV-DV linie'!D61," ")</f>
        <v> </v>
      </c>
      <c r="B61" s="23"/>
      <c r="C61" s="34"/>
    </row>
    <row r="62" customFormat="false" ht="13.2" hidden="true" customHeight="false" outlineLevel="0" collapsed="false">
      <c r="A62" s="30" t="str">
        <f aca="false">IF('OV-DV linie'!D62&gt;0,'OV-DV linie'!D62," ")</f>
        <v> </v>
      </c>
      <c r="B62" s="23"/>
      <c r="C62" s="34"/>
    </row>
    <row r="63" customFormat="false" ht="13.2" hidden="true" customHeight="false" outlineLevel="0" collapsed="false">
      <c r="A63" s="30" t="str">
        <f aca="false">IF('OV-DV linie'!D63&gt;0,'OV-DV linie'!D63," ")</f>
        <v> </v>
      </c>
      <c r="B63" s="23"/>
      <c r="C63" s="34"/>
    </row>
    <row r="64" customFormat="false" ht="13.2" hidden="true" customHeight="false" outlineLevel="0" collapsed="false">
      <c r="A64" s="30" t="str">
        <f aca="false">IF('OV-DV linie'!D64&gt;0,'OV-DV linie'!D64," ")</f>
        <v> </v>
      </c>
      <c r="B64" s="23"/>
      <c r="C64" s="34"/>
    </row>
    <row r="65" customFormat="false" ht="13.2" hidden="true" customHeight="false" outlineLevel="0" collapsed="false">
      <c r="A65" s="30" t="str">
        <f aca="false">IF('OV-DV linie'!D65&gt;0,'OV-DV linie'!D65," ")</f>
        <v> </v>
      </c>
      <c r="B65" s="23"/>
      <c r="C65" s="34"/>
    </row>
    <row r="66" customFormat="false" ht="13.2" hidden="true" customHeight="false" outlineLevel="0" collapsed="false">
      <c r="A66" s="30" t="str">
        <f aca="false">IF('OV-DV linie'!D66&gt;0,'OV-DV linie'!D66," ")</f>
        <v> </v>
      </c>
      <c r="B66" s="23"/>
      <c r="C66" s="34"/>
    </row>
    <row r="67" customFormat="false" ht="13.2" hidden="true" customHeight="false" outlineLevel="0" collapsed="false">
      <c r="A67" s="30" t="str">
        <f aca="false">IF('OV-DV linie'!D67&gt;0,'OV-DV linie'!D67," ")</f>
        <v> </v>
      </c>
      <c r="B67" s="23"/>
      <c r="C67" s="34"/>
    </row>
    <row r="68" customFormat="false" ht="13.2" hidden="true" customHeight="false" outlineLevel="0" collapsed="false">
      <c r="A68" s="30" t="str">
        <f aca="false">IF('OV-DV linie'!D68&gt;0,'OV-DV linie'!D68," ")</f>
        <v> </v>
      </c>
      <c r="B68" s="23"/>
      <c r="C68" s="34"/>
    </row>
    <row r="69" customFormat="false" ht="13.2" hidden="true" customHeight="false" outlineLevel="0" collapsed="false">
      <c r="A69" s="30" t="str">
        <f aca="false">IF('OV-DV linie'!D69&gt;0,'OV-DV linie'!D69," ")</f>
        <v> </v>
      </c>
      <c r="B69" s="23"/>
      <c r="C69" s="34"/>
    </row>
    <row r="70" customFormat="false" ht="13.2" hidden="true" customHeight="false" outlineLevel="0" collapsed="false">
      <c r="A70" s="30" t="str">
        <f aca="false">IF('OV-DV linie'!D70&gt;0,'OV-DV linie'!D70," ")</f>
        <v> </v>
      </c>
      <c r="B70" s="23"/>
      <c r="C70" s="34"/>
    </row>
    <row r="71" customFormat="false" ht="13.2" hidden="true" customHeight="false" outlineLevel="0" collapsed="false">
      <c r="A71" s="30" t="str">
        <f aca="false">IF('OV-DV linie'!D71&gt;0,'OV-DV linie'!D71," ")</f>
        <v> </v>
      </c>
      <c r="B71" s="23"/>
      <c r="C71" s="34"/>
    </row>
    <row r="72" customFormat="false" ht="13.2" hidden="true" customHeight="false" outlineLevel="0" collapsed="false">
      <c r="A72" s="30" t="str">
        <f aca="false">IF('OV-DV linie'!D72&gt;0,'OV-DV linie'!D72," ")</f>
        <v> </v>
      </c>
      <c r="B72" s="23"/>
      <c r="C72" s="34"/>
    </row>
    <row r="73" customFormat="false" ht="13.2" hidden="true" customHeight="false" outlineLevel="0" collapsed="false">
      <c r="A73" s="30" t="str">
        <f aca="false">IF('OV-DV linie'!D73&gt;0,'OV-DV linie'!D73," ")</f>
        <v> </v>
      </c>
      <c r="B73" s="23"/>
      <c r="C73" s="34"/>
    </row>
    <row r="74" customFormat="false" ht="13.8" hidden="true" customHeight="false" outlineLevel="0" collapsed="false">
      <c r="A74" s="35" t="str">
        <f aca="false">IF('OV-DV linie'!D74&gt;0,'OV-DV linie'!D74," ")</f>
        <v> </v>
      </c>
      <c r="B74" s="36"/>
      <c r="C74" s="37"/>
    </row>
  </sheetData>
  <mergeCells count="3">
    <mergeCell ref="A9:C9"/>
    <mergeCell ref="A15:C15"/>
    <mergeCell ref="A24:C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Tělesná výchova </v>
      </c>
      <c r="C2" s="5" t="s">
        <v>174</v>
      </c>
      <c r="D2" s="7" t="s">
        <v>100</v>
      </c>
      <c r="E2" s="7" t="s">
        <v>10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Tělesná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01</v>
      </c>
      <c r="B8" s="12" t="s">
        <v>102</v>
      </c>
      <c r="C8" s="13" t="s">
        <v>103</v>
      </c>
      <c r="D8" s="14" t="s">
        <v>100</v>
      </c>
      <c r="E8" s="14" t="s">
        <v>100</v>
      </c>
    </row>
    <row r="9" s="14" customFormat="true" ht="13.2" hidden="false" customHeight="true" outlineLevel="0" collapsed="false">
      <c r="A9" s="29" t="s">
        <v>16</v>
      </c>
      <c r="B9" s="29"/>
      <c r="C9" s="29"/>
    </row>
    <row r="10" s="14" customFormat="true" ht="52.8" hidden="false" customHeight="false" outlineLevel="0" collapsed="false">
      <c r="A10" s="30" t="s">
        <v>21</v>
      </c>
      <c r="B10" s="23" t="s">
        <v>175</v>
      </c>
      <c r="C10" s="34" t="s">
        <v>153</v>
      </c>
    </row>
    <row r="11" s="14" customFormat="true" ht="39.6" hidden="false" customHeight="false" outlineLevel="0" collapsed="false">
      <c r="A11" s="30" t="s">
        <v>25</v>
      </c>
      <c r="B11" s="22" t="s">
        <v>176</v>
      </c>
      <c r="C11" s="34"/>
    </row>
    <row r="12" s="14" customFormat="true" ht="39.6" hidden="false" customHeight="false" outlineLevel="0" collapsed="false">
      <c r="A12" s="30" t="s">
        <v>29</v>
      </c>
      <c r="B12" s="23" t="s">
        <v>154</v>
      </c>
      <c r="C12" s="34" t="s">
        <v>100</v>
      </c>
    </row>
    <row r="13" s="14" customFormat="true" ht="39.6" hidden="false" customHeight="false" outlineLevel="0" collapsed="false">
      <c r="A13" s="30" t="s">
        <v>33</v>
      </c>
      <c r="B13" s="23" t="s">
        <v>177</v>
      </c>
      <c r="C13" s="34"/>
    </row>
    <row r="14" s="14" customFormat="true" ht="52.8" hidden="false" customHeight="false" outlineLevel="0" collapsed="false">
      <c r="A14" s="30" t="s">
        <v>38</v>
      </c>
      <c r="B14" s="23" t="s">
        <v>158</v>
      </c>
      <c r="C14" s="34" t="s">
        <v>178</v>
      </c>
    </row>
    <row r="15" s="14" customFormat="true" ht="13.2" hidden="false" customHeight="true" outlineLevel="0" collapsed="false">
      <c r="A15" s="29" t="s">
        <v>39</v>
      </c>
      <c r="B15" s="29"/>
      <c r="C15" s="29"/>
    </row>
    <row r="16" s="21" customFormat="true" ht="39.6" hidden="false" customHeight="false" outlineLevel="0" collapsed="false">
      <c r="A16" s="30" t="str">
        <f aca="false">IF('OV-DV linie'!E16&gt;0,'OV-DV linie'!E16," ")</f>
        <v>zvládá v souladu s individuálními předpoklady osvojované pohybové dovednosti a tvořivě je aplikuje ve hře, soutěži, při rekreačních činnostech</v>
      </c>
      <c r="B16" s="23"/>
      <c r="C16" s="31" t="s">
        <v>119</v>
      </c>
      <c r="D16" s="21" t="s">
        <v>100</v>
      </c>
      <c r="E16" s="33" t="s">
        <v>100</v>
      </c>
    </row>
    <row r="17" s="21" customFormat="true" ht="118.8" hidden="false" customHeight="false" outlineLevel="0" collapsed="false">
      <c r="A17" s="30" t="str">
        <f aca="false">IF('OV-DV linie'!E17&gt;0,'OV-DV linie'!E17," ")</f>
        <v>gymnastika -akrobacie - z osvojených prvků sestaví a předvede jednoduchou sestavu, přeskok - předvede skok prostý na trampolínce, předvede roznožku přes kozu našíř nebo nadél nebo náskok na bednu dle vlastního výběru, hrazda - předvede o výmyk odrazem jednonož z dopomocí, pokus o přešvih únožmo do vzporu jízdmo z dopomocí, kladina (dívky) - zvládne váhu předklonmo a různé obraty ve stoji a ve dřepu na nízké kladině, z osvojených prvků sestaví jednoduchou vazbu a předvede ji</v>
      </c>
      <c r="B17" s="22" t="s">
        <v>179</v>
      </c>
      <c r="C17" s="31" t="s">
        <v>180</v>
      </c>
      <c r="E17" s="33" t="s">
        <v>100</v>
      </c>
    </row>
    <row r="18" s="21" customFormat="true" ht="39.6" hidden="false" customHeight="false" outlineLevel="0" collapsed="false">
      <c r="A18" s="30" t="str">
        <f aca="false">IF('OV-DV linie'!E18&gt;0,'OV-DV linie'!E18," ")</f>
        <v>úpoly - dodržuje zásady bezpečnosti při úpolových cvičeních, chová se v duchu fair play, uvědomuje si následky zneužití bojových umění</v>
      </c>
      <c r="B18" s="22" t="s">
        <v>161</v>
      </c>
      <c r="C18" s="34"/>
      <c r="D18" s="21" t="s">
        <v>100</v>
      </c>
      <c r="E18" s="33" t="s">
        <v>100</v>
      </c>
    </row>
    <row r="19" s="21" customFormat="true" ht="132" hidden="false" customHeight="false" outlineLevel="0" collapsed="false">
      <c r="A19" s="30" t="str">
        <f aca="false">IF('OV-DV linie'!E19&gt;0,'OV-DV linie'!E19," ")</f>
        <v>atletika - zvládne techniku nízkého startu z bloků a techniku běhu na 60m, správně reaguje na povely startéra a sám dokáže odstartovat běh, dokáže zvládnout vytrvalý běh na 1000m (dívky), 1500m (chlapci), snaží se o rozložení sil a správného dýchání, dokáže zvládnout techniku skoku dalekého a základy skoku vysokého, zvládne hod granátem s rozeběhem, dokáže předvést vrh z místa a se sunem, dodržuje zásady bezpečnosti u hodů a vrhů, je schopen štafetové předávky v předávkovém území a je schopen běžet na všech úsecích</v>
      </c>
      <c r="B19" s="22" t="s">
        <v>181</v>
      </c>
      <c r="C19" s="31" t="s">
        <v>182</v>
      </c>
      <c r="E19" s="33" t="s">
        <v>100</v>
      </c>
    </row>
    <row r="20" s="21" customFormat="true" ht="224.4" hidden="false" customHeight="false" outlineLevel="0" collapsed="false">
      <c r="A20" s="30" t="str">
        <f aca="false">IF('OV-DV linie'!E20&gt;0,'OV-DV linie'!E20," ")</f>
        <v>míčové hry: odbíjená – zvládá příjem podání spodem nebo vrchem, rozehrání míče přes nahrávače, nácvik smeče a blokování, 
košíková – zvládá uvolňování hráče bez míče a s míčem, střelbu z dálky a dvojtakt, postupný a rychlý protiútok, těsnou osobní obranu a nácvik clon, 
florbal - zvládá přihrávky na místě i za pohybu, střelbu švihem a příklepem, zpracování míčku letícího vzduchem, uvědomuje si zásady bezpečnosti a základní pravidla, obranné činnosti jednotlivce, útočné a obranné kombinace (chlapci), vedení míčku a správné držení hokejky, přihrávky na místě, zpracování míčku, střelba na branku, uvolnění hráče bez míčku i z míčkem (dívky), uvědomuje si zásady bezpečnosti a základní pravidla,
fotbal (chlapci) – podle individuálních dovedností používá všechny osvojené prvky ve hře
</v>
      </c>
      <c r="B20" s="22" t="s">
        <v>183</v>
      </c>
      <c r="C20" s="31" t="s">
        <v>184</v>
      </c>
    </row>
    <row r="21" s="21" customFormat="true" ht="13.2" hidden="false" customHeight="false" outlineLevel="0" collapsed="false">
      <c r="A21" s="30" t="str">
        <f aca="false">IF('OV-DV linie'!E21&gt;0,'OV-DV linie'!E21," ")</f>
        <v> </v>
      </c>
      <c r="B21" s="23"/>
      <c r="C21" s="34" t="s">
        <v>100</v>
      </c>
      <c r="E21" s="33" t="s">
        <v>100</v>
      </c>
    </row>
    <row r="22" s="21" customFormat="true" ht="39.6" hidden="false" customHeight="false" outlineLevel="0" collapsed="false">
      <c r="A22" s="30" t="str">
        <f aca="false">IF('OV-DV linie'!E22&gt;0,'OV-DV linie'!E22," ")</f>
        <v>estetické a kondiční formy cvičení - rozpozná své pohybové přednosti a nedostatky a s pomocí učitele a spolužáka je ovlivňuje</v>
      </c>
      <c r="B22" s="22" t="s">
        <v>185</v>
      </c>
      <c r="C22" s="34"/>
      <c r="E22" s="33" t="s">
        <v>100</v>
      </c>
    </row>
    <row r="23" s="21" customFormat="true" ht="26.4" hidden="false" customHeight="false" outlineLevel="0" collapsed="false">
      <c r="A23" s="30" t="s">
        <v>69</v>
      </c>
      <c r="B23" s="22"/>
      <c r="C23" s="34"/>
      <c r="E23" s="33"/>
    </row>
    <row r="24" s="21" customFormat="true" ht="13.2" hidden="false" customHeight="true" outlineLevel="0" collapsed="false">
      <c r="A24" s="29" t="s">
        <v>70</v>
      </c>
      <c r="B24" s="29"/>
      <c r="C24" s="29"/>
      <c r="E24" s="33"/>
    </row>
    <row r="25" s="21" customFormat="true" ht="26.4" hidden="false" customHeight="false" outlineLevel="0" collapsed="false">
      <c r="A25" s="30" t="s">
        <v>75</v>
      </c>
      <c r="B25" s="23" t="s">
        <v>186</v>
      </c>
      <c r="C25" s="34" t="s">
        <v>187</v>
      </c>
      <c r="E25" s="33"/>
    </row>
    <row r="26" s="21" customFormat="true" ht="26.4" hidden="false" customHeight="false" outlineLevel="0" collapsed="false">
      <c r="A26" s="30" t="s">
        <v>77</v>
      </c>
      <c r="B26" s="23" t="s">
        <v>188</v>
      </c>
      <c r="C26" s="34"/>
      <c r="E26" s="33"/>
    </row>
    <row r="27" s="21" customFormat="true" ht="26.4" hidden="false" customHeight="false" outlineLevel="0" collapsed="false">
      <c r="A27" s="30" t="s">
        <v>82</v>
      </c>
      <c r="B27" s="23" t="s">
        <v>189</v>
      </c>
      <c r="C27" s="34" t="s">
        <v>100</v>
      </c>
      <c r="E27" s="33"/>
    </row>
    <row r="28" s="21" customFormat="true" ht="39.6" hidden="false" customHeight="false" outlineLevel="0" collapsed="false">
      <c r="A28" s="30" t="s">
        <v>86</v>
      </c>
      <c r="B28" s="23" t="s">
        <v>190</v>
      </c>
      <c r="C28" s="34"/>
      <c r="E28" s="33"/>
    </row>
    <row r="29" s="21" customFormat="true" ht="39.6" hidden="false" customHeight="false" outlineLevel="0" collapsed="false">
      <c r="A29" s="30" t="s">
        <v>91</v>
      </c>
      <c r="B29" s="23" t="s">
        <v>191</v>
      </c>
      <c r="C29" s="34" t="s">
        <v>192</v>
      </c>
      <c r="E29" s="33"/>
    </row>
    <row r="30" s="21" customFormat="true" ht="26.4" hidden="false" customHeight="false" outlineLevel="0" collapsed="false">
      <c r="A30" s="30" t="s">
        <v>95</v>
      </c>
      <c r="B30" s="23" t="s">
        <v>193</v>
      </c>
      <c r="C30" s="34" t="s">
        <v>100</v>
      </c>
      <c r="E30" s="33"/>
    </row>
    <row r="31" s="21" customFormat="true" ht="25.5" hidden="false" customHeight="true" outlineLevel="0" collapsed="false">
      <c r="A31" s="30" t="s">
        <v>98</v>
      </c>
      <c r="B31" s="23" t="s">
        <v>194</v>
      </c>
      <c r="C31" s="34"/>
      <c r="E31" s="33" t="s">
        <v>100</v>
      </c>
    </row>
    <row r="32" s="21" customFormat="true" ht="13.2" hidden="true" customHeight="false" outlineLevel="0" collapsed="false">
      <c r="A32" s="30" t="str">
        <f aca="false">IF('OV-DV linie'!E32&gt;0,'OV-DV linie'!E32," ")</f>
        <v> </v>
      </c>
      <c r="B32" s="23"/>
      <c r="C32" s="34" t="s">
        <v>100</v>
      </c>
    </row>
    <row r="33" s="21" customFormat="true" ht="13.2" hidden="true" customHeight="false" outlineLevel="0" collapsed="false">
      <c r="A33" s="30" t="str">
        <f aca="false">IF('OV-DV linie'!E33&gt;0,'OV-DV linie'!E33," ")</f>
        <v> </v>
      </c>
      <c r="B33" s="23"/>
      <c r="C33" s="34" t="s">
        <v>100</v>
      </c>
      <c r="E33" s="33" t="s">
        <v>100</v>
      </c>
    </row>
    <row r="34" s="21" customFormat="true" ht="13.2" hidden="true" customHeight="false" outlineLevel="0" collapsed="false">
      <c r="A34" s="30" t="str">
        <f aca="false">IF('OV-DV linie'!E34&gt;0,'OV-DV linie'!E34," ")</f>
        <v> </v>
      </c>
      <c r="B34" s="23"/>
      <c r="C34" s="34" t="s">
        <v>100</v>
      </c>
    </row>
    <row r="35" s="21" customFormat="true" ht="13.2" hidden="true" customHeight="false" outlineLevel="0" collapsed="false">
      <c r="A35" s="30" t="str">
        <f aca="false">IF('OV-DV linie'!E35&gt;0,'OV-DV linie'!E35," ")</f>
        <v> </v>
      </c>
      <c r="B35" s="23"/>
      <c r="C35" s="34" t="s">
        <v>100</v>
      </c>
    </row>
    <row r="36" s="21" customFormat="true" ht="13.2" hidden="true" customHeight="false" outlineLevel="0" collapsed="false">
      <c r="A36" s="30" t="str">
        <f aca="false">IF('OV-DV linie'!E36&gt;0,'OV-DV linie'!E36," ")</f>
        <v> </v>
      </c>
      <c r="B36" s="23"/>
      <c r="C36" s="34" t="s">
        <v>100</v>
      </c>
    </row>
    <row r="37" s="21" customFormat="true" ht="13.2" hidden="true" customHeight="false" outlineLevel="0" collapsed="false">
      <c r="A37" s="30" t="str">
        <f aca="false">IF('OV-DV linie'!E37&gt;0,'OV-DV linie'!E37," ")</f>
        <v> </v>
      </c>
      <c r="B37" s="23"/>
      <c r="C37" s="34" t="s">
        <v>100</v>
      </c>
    </row>
    <row r="38" s="21" customFormat="true" ht="13.2" hidden="true" customHeight="false" outlineLevel="0" collapsed="false">
      <c r="A38" s="30" t="str">
        <f aca="false">IF('OV-DV linie'!E38&gt;0,'OV-DV linie'!E38," ")</f>
        <v> </v>
      </c>
      <c r="B38" s="23"/>
      <c r="C38" s="34" t="s">
        <v>100</v>
      </c>
    </row>
    <row r="39" s="21" customFormat="true" ht="13.2" hidden="true" customHeight="false" outlineLevel="0" collapsed="false">
      <c r="A39" s="30" t="str">
        <f aca="false">IF('OV-DV linie'!E39&gt;0,'OV-DV linie'!E39," ")</f>
        <v> </v>
      </c>
      <c r="B39" s="23"/>
      <c r="C39" s="34" t="s">
        <v>100</v>
      </c>
      <c r="E39" s="33" t="s">
        <v>100</v>
      </c>
    </row>
    <row r="40" s="21" customFormat="true" ht="13.2" hidden="true" customHeight="false" outlineLevel="0" collapsed="false">
      <c r="A40" s="30" t="str">
        <f aca="false">IF('OV-DV linie'!E40&gt;0,'OV-DV linie'!E40," ")</f>
        <v> </v>
      </c>
      <c r="B40" s="23"/>
      <c r="C40" s="34" t="s">
        <v>100</v>
      </c>
      <c r="E40" s="33" t="s">
        <v>100</v>
      </c>
    </row>
    <row r="41" customFormat="false" ht="13.2" hidden="true" customHeight="false" outlineLevel="0" collapsed="false">
      <c r="A41" s="30" t="str">
        <f aca="false">IF('OV-DV linie'!E41&gt;0,'OV-DV linie'!E41," ")</f>
        <v> </v>
      </c>
      <c r="B41" s="23"/>
      <c r="C41" s="34"/>
    </row>
    <row r="42" customFormat="false" ht="13.2" hidden="true" customHeight="false" outlineLevel="0" collapsed="false">
      <c r="A42" s="30" t="str">
        <f aca="false">IF('OV-DV linie'!E42&gt;0,'OV-DV linie'!E42," ")</f>
        <v> </v>
      </c>
      <c r="B42" s="23"/>
      <c r="C42" s="34"/>
    </row>
    <row r="43" customFormat="false" ht="13.2" hidden="true" customHeight="false" outlineLevel="0" collapsed="false">
      <c r="A43" s="30" t="str">
        <f aca="false">IF('OV-DV linie'!E43&gt;0,'OV-DV linie'!E43," ")</f>
        <v> </v>
      </c>
      <c r="B43" s="23"/>
      <c r="C43" s="34"/>
    </row>
    <row r="44" customFormat="false" ht="13.2" hidden="true" customHeight="false" outlineLevel="0" collapsed="false">
      <c r="A44" s="30" t="str">
        <f aca="false">IF('OV-DV linie'!E44&gt;0,'OV-DV linie'!E44," ")</f>
        <v> </v>
      </c>
      <c r="B44" s="23"/>
      <c r="C44" s="34"/>
    </row>
    <row r="45" customFormat="false" ht="13.2" hidden="true" customHeight="false" outlineLevel="0" collapsed="false">
      <c r="A45" s="30" t="str">
        <f aca="false">IF('OV-DV linie'!E45&gt;0,'OV-DV linie'!E45," ")</f>
        <v> </v>
      </c>
      <c r="B45" s="23"/>
      <c r="C45" s="34"/>
    </row>
    <row r="46" customFormat="false" ht="13.2" hidden="true" customHeight="false" outlineLevel="0" collapsed="false">
      <c r="A46" s="30" t="str">
        <f aca="false">IF('OV-DV linie'!E46&gt;0,'OV-DV linie'!E46," ")</f>
        <v> </v>
      </c>
      <c r="B46" s="23"/>
      <c r="C46" s="34"/>
    </row>
    <row r="47" customFormat="false" ht="13.2" hidden="true" customHeight="false" outlineLevel="0" collapsed="false">
      <c r="A47" s="30" t="str">
        <f aca="false">IF('OV-DV linie'!E47&gt;0,'OV-DV linie'!E47," ")</f>
        <v> </v>
      </c>
      <c r="B47" s="23"/>
      <c r="C47" s="34"/>
    </row>
    <row r="48" customFormat="false" ht="13.2" hidden="true" customHeight="false" outlineLevel="0" collapsed="false">
      <c r="A48" s="30" t="str">
        <f aca="false">IF('OV-DV linie'!E48&gt;0,'OV-DV linie'!E48," ")</f>
        <v> </v>
      </c>
      <c r="B48" s="23"/>
      <c r="C48" s="34"/>
    </row>
    <row r="49" customFormat="false" ht="13.2" hidden="true" customHeight="false" outlineLevel="0" collapsed="false">
      <c r="A49" s="30" t="str">
        <f aca="false">IF('OV-DV linie'!E49&gt;0,'OV-DV linie'!E49," ")</f>
        <v> </v>
      </c>
      <c r="B49" s="23"/>
      <c r="C49" s="34"/>
    </row>
    <row r="50" customFormat="false" ht="13.2" hidden="true" customHeight="false" outlineLevel="0" collapsed="false">
      <c r="A50" s="30" t="str">
        <f aca="false">IF('OV-DV linie'!E50&gt;0,'OV-DV linie'!E50," ")</f>
        <v> </v>
      </c>
      <c r="B50" s="23"/>
      <c r="C50" s="34"/>
    </row>
    <row r="51" customFormat="false" ht="13.2" hidden="true" customHeight="false" outlineLevel="0" collapsed="false">
      <c r="A51" s="30" t="str">
        <f aca="false">IF('OV-DV linie'!E51&gt;0,'OV-DV linie'!E51," ")</f>
        <v> </v>
      </c>
      <c r="B51" s="23"/>
      <c r="C51" s="34"/>
    </row>
    <row r="52" customFormat="false" ht="13.2" hidden="true" customHeight="false" outlineLevel="0" collapsed="false">
      <c r="A52" s="30" t="str">
        <f aca="false">IF('OV-DV linie'!E52&gt;0,'OV-DV linie'!E52," ")</f>
        <v> </v>
      </c>
      <c r="B52" s="23"/>
      <c r="C52" s="34"/>
    </row>
    <row r="53" customFormat="false" ht="13.2" hidden="true" customHeight="false" outlineLevel="0" collapsed="false">
      <c r="A53" s="30" t="str">
        <f aca="false">IF('OV-DV linie'!E53&gt;0,'OV-DV linie'!E53," ")</f>
        <v> </v>
      </c>
      <c r="B53" s="23"/>
      <c r="C53" s="34"/>
    </row>
    <row r="54" customFormat="false" ht="13.2" hidden="true" customHeight="false" outlineLevel="0" collapsed="false">
      <c r="A54" s="30" t="str">
        <f aca="false">IF('OV-DV linie'!E54&gt;0,'OV-DV linie'!E54," ")</f>
        <v> </v>
      </c>
      <c r="B54" s="23"/>
      <c r="C54" s="34"/>
    </row>
    <row r="55" customFormat="false" ht="13.2" hidden="true" customHeight="false" outlineLevel="0" collapsed="false">
      <c r="A55" s="30" t="str">
        <f aca="false">IF('OV-DV linie'!E55&gt;0,'OV-DV linie'!E55," ")</f>
        <v> </v>
      </c>
      <c r="B55" s="23"/>
      <c r="C55" s="34"/>
    </row>
    <row r="56" customFormat="false" ht="13.2" hidden="true" customHeight="false" outlineLevel="0" collapsed="false">
      <c r="A56" s="30" t="str">
        <f aca="false">IF('OV-DV linie'!E56&gt;0,'OV-DV linie'!E56," ")</f>
        <v> </v>
      </c>
      <c r="B56" s="23"/>
      <c r="C56" s="34"/>
    </row>
    <row r="57" customFormat="false" ht="13.2" hidden="true" customHeight="false" outlineLevel="0" collapsed="false">
      <c r="A57" s="30" t="str">
        <f aca="false">IF('OV-DV linie'!E57&gt;0,'OV-DV linie'!E57," ")</f>
        <v> </v>
      </c>
      <c r="B57" s="23"/>
      <c r="C57" s="34"/>
    </row>
    <row r="58" customFormat="false" ht="13.2" hidden="true" customHeight="false" outlineLevel="0" collapsed="false">
      <c r="A58" s="30" t="str">
        <f aca="false">IF('OV-DV linie'!E58&gt;0,'OV-DV linie'!E58," ")</f>
        <v> </v>
      </c>
      <c r="B58" s="23"/>
      <c r="C58" s="34"/>
    </row>
    <row r="59" customFormat="false" ht="13.2" hidden="true" customHeight="false" outlineLevel="0" collapsed="false">
      <c r="A59" s="30" t="str">
        <f aca="false">IF('OV-DV linie'!E59&gt;0,'OV-DV linie'!E59," ")</f>
        <v> </v>
      </c>
      <c r="B59" s="23"/>
      <c r="C59" s="34"/>
    </row>
    <row r="60" customFormat="false" ht="13.2" hidden="true" customHeight="false" outlineLevel="0" collapsed="false">
      <c r="A60" s="30" t="str">
        <f aca="false">IF('OV-DV linie'!E60&gt;0,'OV-DV linie'!E60," ")</f>
        <v> </v>
      </c>
      <c r="B60" s="23"/>
      <c r="C60" s="34"/>
    </row>
    <row r="61" customFormat="false" ht="13.2" hidden="true" customHeight="false" outlineLevel="0" collapsed="false">
      <c r="A61" s="30" t="str">
        <f aca="false">IF('OV-DV linie'!E61&gt;0,'OV-DV linie'!E61," ")</f>
        <v> </v>
      </c>
      <c r="B61" s="23"/>
      <c r="C61" s="34"/>
    </row>
    <row r="62" customFormat="false" ht="13.2" hidden="true" customHeight="false" outlineLevel="0" collapsed="false">
      <c r="A62" s="30" t="str">
        <f aca="false">IF('OV-DV linie'!E62&gt;0,'OV-DV linie'!E62," ")</f>
        <v> </v>
      </c>
      <c r="B62" s="23"/>
      <c r="C62" s="34"/>
    </row>
    <row r="63" customFormat="false" ht="13.2" hidden="true" customHeight="false" outlineLevel="0" collapsed="false">
      <c r="A63" s="30" t="str">
        <f aca="false">IF('OV-DV linie'!E63&gt;0,'OV-DV linie'!E63," ")</f>
        <v> </v>
      </c>
      <c r="B63" s="23"/>
      <c r="C63" s="34"/>
    </row>
    <row r="64" customFormat="false" ht="13.2" hidden="true" customHeight="false" outlineLevel="0" collapsed="false">
      <c r="A64" s="30" t="str">
        <f aca="false">IF('OV-DV linie'!E64&gt;0,'OV-DV linie'!E64," ")</f>
        <v> </v>
      </c>
      <c r="B64" s="23"/>
      <c r="C64" s="34"/>
    </row>
    <row r="65" customFormat="false" ht="13.2" hidden="true" customHeight="false" outlineLevel="0" collapsed="false">
      <c r="A65" s="30" t="str">
        <f aca="false">IF('OV-DV linie'!E65&gt;0,'OV-DV linie'!E65," ")</f>
        <v> </v>
      </c>
      <c r="B65" s="23"/>
      <c r="C65" s="34"/>
    </row>
    <row r="66" customFormat="false" ht="13.2" hidden="true" customHeight="false" outlineLevel="0" collapsed="false">
      <c r="A66" s="30" t="str">
        <f aca="false">IF('OV-DV linie'!E66&gt;0,'OV-DV linie'!E66," ")</f>
        <v> </v>
      </c>
      <c r="B66" s="23"/>
      <c r="C66" s="34"/>
    </row>
    <row r="67" customFormat="false" ht="13.2" hidden="true" customHeight="false" outlineLevel="0" collapsed="false">
      <c r="A67" s="30" t="str">
        <f aca="false">IF('OV-DV linie'!E67&gt;0,'OV-DV linie'!E67," ")</f>
        <v> </v>
      </c>
      <c r="B67" s="23"/>
      <c r="C67" s="34"/>
    </row>
    <row r="68" customFormat="false" ht="13.2" hidden="true" customHeight="false" outlineLevel="0" collapsed="false">
      <c r="A68" s="30" t="str">
        <f aca="false">IF('OV-DV linie'!E68&gt;0,'OV-DV linie'!E68," ")</f>
        <v> </v>
      </c>
      <c r="B68" s="23"/>
      <c r="C68" s="34"/>
    </row>
    <row r="69" customFormat="false" ht="13.2" hidden="true" customHeight="false" outlineLevel="0" collapsed="false">
      <c r="A69" s="30" t="str">
        <f aca="false">IF('OV-DV linie'!E69&gt;0,'OV-DV linie'!E69," ")</f>
        <v> </v>
      </c>
      <c r="B69" s="23"/>
      <c r="C69" s="34"/>
    </row>
    <row r="70" customFormat="false" ht="13.2" hidden="true" customHeight="false" outlineLevel="0" collapsed="false">
      <c r="A70" s="30" t="str">
        <f aca="false">IF('OV-DV linie'!E70&gt;0,'OV-DV linie'!E70," ")</f>
        <v> </v>
      </c>
      <c r="B70" s="23"/>
      <c r="C70" s="34"/>
    </row>
    <row r="71" customFormat="false" ht="13.2" hidden="true" customHeight="false" outlineLevel="0" collapsed="false">
      <c r="A71" s="30" t="str">
        <f aca="false">IF('OV-DV linie'!E71&gt;0,'OV-DV linie'!E71," ")</f>
        <v> </v>
      </c>
      <c r="B71" s="23"/>
      <c r="C71" s="34"/>
    </row>
    <row r="72" customFormat="false" ht="13.2" hidden="true" customHeight="false" outlineLevel="0" collapsed="false">
      <c r="A72" s="30" t="str">
        <f aca="false">IF('OV-DV linie'!E72&gt;0,'OV-DV linie'!E72," ")</f>
        <v> </v>
      </c>
      <c r="B72" s="23"/>
      <c r="C72" s="34"/>
    </row>
    <row r="73" customFormat="false" ht="13.2" hidden="true" customHeight="false" outlineLevel="0" collapsed="false">
      <c r="A73" s="30" t="str">
        <f aca="false">IF('OV-DV linie'!E73&gt;0,'OV-DV linie'!E73," ")</f>
        <v> </v>
      </c>
      <c r="B73" s="23"/>
      <c r="C73" s="34"/>
    </row>
    <row r="74" customFormat="false" ht="13.8" hidden="true" customHeight="false" outlineLevel="0" collapsed="false">
      <c r="A74" s="35" t="str">
        <f aca="false">IF('OV-DV linie'!E74&gt;0,'OV-DV linie'!E74," ")</f>
        <v> </v>
      </c>
      <c r="B74" s="36"/>
      <c r="C74" s="37"/>
    </row>
  </sheetData>
  <mergeCells count="3">
    <mergeCell ref="A9:C9"/>
    <mergeCell ref="A15:C15"/>
    <mergeCell ref="A24:C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9:44:31Z</cp:lastPrinted>
  <dcterms:modified xsi:type="dcterms:W3CDTF">2022-05-30T09:29:44Z</dcterms:modified>
  <cp:revision>0</cp:revision>
  <dc:subject/>
  <dc:title/>
</cp:coreProperties>
</file>